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0" firstSheet="0" activeTab="7"/>
  </bookViews>
  <sheets>
    <sheet name="Инструкция" sheetId="1" state="visible" r:id="rId2"/>
    <sheet name="Выбор субъекта РФ" sheetId="2" state="hidden" r:id="rId3"/>
    <sheet name="Титульный" sheetId="3" state="visible" r:id="rId4"/>
    <sheet name="Актив" sheetId="4" state="visible" r:id="rId5"/>
    <sheet name="Пассив" sheetId="5" state="visible" r:id="rId6"/>
    <sheet name="Расшифровка показателей" sheetId="6" state="visible" r:id="rId7"/>
    <sheet name="Комментарии" sheetId="7" state="visible" r:id="rId8"/>
    <sheet name="Проверка" sheetId="8" state="visible" r:id="rId9"/>
    <sheet name="AllSheetsInThisWorkbook" sheetId="9" state="hidden" r:id="rId10"/>
    <sheet name="et_union" sheetId="10" state="hidden" r:id="rId11"/>
    <sheet name="TEHSHEET" sheetId="11" state="hidden" r:id="rId12"/>
    <sheet name="REESTR_ORG" sheetId="12" state="hidden" r:id="rId13"/>
    <sheet name="REESTR_FILTERED" sheetId="13" state="hidden" r:id="rId14"/>
    <sheet name="REESTR_MO" sheetId="14" state="hidden" r:id="rId15"/>
    <sheet name="modHyp" sheetId="15" state="hidden" r:id="rId16"/>
    <sheet name="modChange" sheetId="16" state="hidden" r:id="rId17"/>
    <sheet name="modPROV" sheetId="17" state="hidden" r:id="rId18"/>
    <sheet name="modTitleSheetHeaders" sheetId="18" state="hidden" r:id="rId19"/>
    <sheet name="modServiceModule" sheetId="19" state="hidden" r:id="rId20"/>
    <sheet name="modCommandButton" sheetId="20" state="hidden" r:id="rId21"/>
    <sheet name="modReestr" sheetId="21" state="hidden" r:id="rId22"/>
    <sheet name="modClassifierValidate" sheetId="22" state="hidden" r:id="rId23"/>
    <sheet name="modWindowClipboard" sheetId="23" state="hidden" r:id="rId24"/>
    <sheet name="modInfo" sheetId="24" state="hidden" r:id="rId25"/>
    <sheet name="modfrmReestr" sheetId="25" state="hidden" r:id="rId26"/>
    <sheet name="modfrmDateChoose" sheetId="26" state="hidden" r:id="rId27"/>
    <sheet name="modDblClick" sheetId="27" state="hidden" r:id="rId28"/>
    <sheet name="Паспорт" sheetId="28" state="hidden" r:id="rId29"/>
  </sheets>
  <definedNames>
    <definedName function="false" hidden="false" name="activity" vbProcedure="false">Титульный!$D$22</definedName>
    <definedName function="false" hidden="false" name="add_HELP_range" vbProcedure="false">et_union!$4:$4</definedName>
    <definedName function="false" hidden="false" name="date_adoption" vbProcedure="false">Титульный!$I$30</definedName>
    <definedName function="false" hidden="false" name="date_approval" vbProcedure="false">Титульный!$I$28</definedName>
    <definedName function="false" hidden="false" name="date_just" vbProcedure="false">Титульный!$I$17</definedName>
    <definedName function="false" hidden="false" name="DAY" vbProcedure="false">TEHSHEET!$H$2:$H$32</definedName>
    <definedName function="false" hidden="false" name="fil" vbProcedure="false">Титульный!$D$19</definedName>
    <definedName function="false" hidden="false" name="fil_flag" vbProcedure="false">Титульный!$D$14</definedName>
    <definedName function="false" hidden="false" name="flagParenthesis_1" vbProcedure="false">Пассив!$H$14:$H$23</definedName>
    <definedName function="false" hidden="false" name="flagParenthesis_2" vbProcedure="false">Пассив!$K$14:$K$23</definedName>
    <definedName function="false" hidden="false" name="flagParenthesis_Active_1" vbProcedure="false">Актив!$H$13</definedName>
    <definedName function="false" hidden="false" name="flagParenthesis_Active_2" vbProcedure="false">Актив!$K$13</definedName>
    <definedName function="false" hidden="false" name="flagParenthesis_Indicators_1" vbProcedure="false">'Расшифровка показателей'!$H$13</definedName>
    <definedName function="false" hidden="false" name="flagParenthesis_Indicators_2" vbProcedure="false">'Расшифровка показателей'!$K$13</definedName>
    <definedName function="false" hidden="false" name="flagParenthesis_Passive_1" vbProcedure="false">Пассив!$H$13</definedName>
    <definedName function="false" hidden="false" name="flagParenthesis_Passive_2" vbProcedure="false">Пассив!$K$13</definedName>
    <definedName function="false" hidden="false" name="FS" vbProcedure="false">Титульный!$F$23</definedName>
    <definedName function="false" hidden="false" name="god" vbProcedure="false">Титульный!$D$11</definedName>
    <definedName function="false" hidden="false" name="inn" vbProcedure="false">Титульный!$D$20</definedName>
    <definedName function="false" hidden="false" name="itogoActiveEnd" vbProcedure="false">Актив!$L$40</definedName>
    <definedName function="false" hidden="false" name="itogoActiveStart" vbProcedure="false">Актив!$I$40</definedName>
    <definedName function="false" hidden="false" name="itogoPassiveEnd" vbProcedure="false">Пассив!$L$43</definedName>
    <definedName function="false" hidden="false" name="itogoPassiveStart" vbProcedure="false">Пассив!$I$43</definedName>
    <definedName function="false" hidden="false" name="kpp" vbProcedure="false">Титульный!$D$21</definedName>
    <definedName function="false" hidden="false" name="kvartal" vbProcedure="false">TEHSHEET!$C$2:$C$5</definedName>
    <definedName function="false" hidden="false" name="LastUpdateDate_MO" vbProcedure="false">Титульный!$C$27</definedName>
    <definedName function="false" hidden="false" name="LastUpdateDate_ReestrOrg" vbProcedure="false">Титульный!$C$17</definedName>
    <definedName function="false" hidden="false" name="LINE_190" vbProcedure="false">TEHSHEET!$M$2:$R$2</definedName>
    <definedName function="false" hidden="false" name="LINE_190_1" vbProcedure="false">Актив!$I$21</definedName>
    <definedName function="false" hidden="false" name="LINE_190_2" vbProcedure="false">Актив!$L$21</definedName>
    <definedName function="false" hidden="false" name="LINE_210" vbProcedure="false">TEHSHEET!$M$3:$R$3</definedName>
    <definedName function="false" hidden="false" name="LINE_210_1" vbProcedure="false">Актив!$I$23</definedName>
    <definedName function="false" hidden="false" name="LINE_210_2" vbProcedure="false">Актив!$L$23</definedName>
    <definedName function="false" hidden="false" name="LINE_290" vbProcedure="false">TEHSHEET!$M$4:$R$4</definedName>
    <definedName function="false" hidden="false" name="LINE_290_1" vbProcedure="false">Актив!$I$39</definedName>
    <definedName function="false" hidden="false" name="LINE_290_2" vbProcedure="false">Актив!$L$39</definedName>
    <definedName function="false" hidden="false" name="LINE_430" vbProcedure="false">TEHSHEET!$M$5:$R$5</definedName>
    <definedName function="false" hidden="false" name="LINE_430_1" vbProcedure="false">Пассив!$I$18</definedName>
    <definedName function="false" hidden="false" name="LINE_430_2" vbProcedure="false">Пассив!$L$18</definedName>
    <definedName function="false" hidden="false" name="LINE_490" vbProcedure="false">TEHSHEET!$M$6:$R$6</definedName>
    <definedName function="false" hidden="false" name="LINE_490_1" vbProcedure="false">Пассив!$I$24</definedName>
    <definedName function="false" hidden="false" name="LINE_490_2" vbProcedure="false">Пассив!$L$24</definedName>
    <definedName function="false" hidden="false" name="LINE_590" vbProcedure="false">TEHSHEET!$M$7:$R$7</definedName>
    <definedName function="false" hidden="false" name="LINE_590_1" vbProcedure="false">Пассив!$I$29</definedName>
    <definedName function="false" hidden="false" name="LINE_590_2" vbProcedure="false">Пассив!$L$29</definedName>
    <definedName function="false" hidden="false" name="LINE_620" vbProcedure="false">TEHSHEET!$M$8:$R$8</definedName>
    <definedName function="false" hidden="false" name="LINE_620_1" vbProcedure="false">Пассив!$I$32</definedName>
    <definedName function="false" hidden="false" name="LINE_620_2" vbProcedure="false">Пассив!$L$32</definedName>
    <definedName function="false" hidden="false" name="LINE_690" vbProcedure="false">TEHSHEET!$M$9:$R$9</definedName>
    <definedName function="false" hidden="false" name="LINE_690_1" vbProcedure="false">Пассив!$I$42</definedName>
    <definedName function="false" hidden="false" name="LINE_690_2" vbProcedure="false">Пассив!$L$42</definedName>
    <definedName function="false" hidden="false" name="LINE_YELLOW" vbProcedure="false">TEHSHEET!$M$11:$R$11</definedName>
    <definedName function="false" hidden="false" name="LIST_MR_MO_OKTMO" vbProcedure="false">REESTR_MO!$A$2:$C$392</definedName>
    <definedName function="false" hidden="false" name="LIST_ORG_STAT" vbProcedure="false">REESTR_ORG!$A$2:$H$1412</definedName>
    <definedName function="false" hidden="false" name="logic" vbProcedure="false">TEHSHEET!$B$2:$B$3</definedName>
    <definedName function="false" hidden="false" name="mo" vbProcedure="false">Титульный!$D$30</definedName>
    <definedName function="false" hidden="false" name="money" vbProcedure="false">TEHSHEET!$E$2:$E$3</definedName>
    <definedName function="false" hidden="false" name="MONTH" vbProcedure="false">TEHSHEET!$F$2:$F$13</definedName>
    <definedName function="false" hidden="false" name="MONTH_CH" vbProcedure="false">TEHSHEET!$G$2:$G$13</definedName>
    <definedName function="false" hidden="false" name="MO_LIST_10" vbProcedure="false">REESTR_MO!$B$26</definedName>
    <definedName function="false" hidden="false" name="MO_LIST_11" vbProcedure="false">REESTR_MO!$B$27</definedName>
    <definedName function="false" hidden="false" name="MO_LIST_12" vbProcedure="false">REESTR_MO!$B$28</definedName>
    <definedName function="false" hidden="false" name="MO_LIST_13" vbProcedure="false">REESTR_MO!$B$29</definedName>
    <definedName function="false" hidden="false" name="MO_LIST_14" vbProcedure="false">REESTR_MO!$B$30</definedName>
    <definedName function="false" hidden="false" name="MO_LIST_15" vbProcedure="false">REESTR_MO!$B$31</definedName>
    <definedName function="false" hidden="false" name="MO_LIST_16" vbProcedure="false">REESTR_MO!$B$32</definedName>
    <definedName function="false" hidden="false" name="MO_LIST_17" vbProcedure="false">REESTR_MO!$B$33</definedName>
    <definedName function="false" hidden="false" name="MO_LIST_18" vbProcedure="false">REESTR_MO!$B$34</definedName>
    <definedName function="false" hidden="false" name="MO_LIST_19" vbProcedure="false">REESTR_MO!$B$35</definedName>
    <definedName function="false" hidden="false" name="MO_LIST_2" vbProcedure="false">REESTR_MO!$B$2:$B$11</definedName>
    <definedName function="false" hidden="false" name="MO_LIST_20" vbProcedure="false">REESTR_MO!$B$36</definedName>
    <definedName function="false" hidden="false" name="MO_LIST_21" vbProcedure="false">REESTR_MO!$B$37</definedName>
    <definedName function="false" hidden="false" name="MO_LIST_22" vbProcedure="false">REESTR_MO!$B$38</definedName>
    <definedName function="false" hidden="false" name="MO_LIST_23" vbProcedure="false">REESTR_MO!$B$39:$B$40</definedName>
    <definedName function="false" hidden="false" name="MO_LIST_24" vbProcedure="false">REESTR_MO!$B$41</definedName>
    <definedName function="false" hidden="false" name="MO_LIST_25" vbProcedure="false">REESTR_MO!$B$42</definedName>
    <definedName function="false" hidden="false" name="MO_LIST_26" vbProcedure="false">REESTR_MO!$B$43</definedName>
    <definedName function="false" hidden="false" name="MO_LIST_27" vbProcedure="false">REESTR_MO!$B$44</definedName>
    <definedName function="false" hidden="false" name="MO_LIST_28" vbProcedure="false">REESTR_MO!$B$45</definedName>
    <definedName function="false" hidden="false" name="MO_LIST_29" vbProcedure="false">REESTR_MO!$B$46</definedName>
    <definedName function="false" hidden="false" name="MO_LIST_3" vbProcedure="false">REESTR_MO!$B$12:$B$18</definedName>
    <definedName function="false" hidden="false" name="MO_LIST_30" vbProcedure="false">REESTR_MO!$B$47</definedName>
    <definedName function="false" hidden="false" name="MO_LIST_31" vbProcedure="false">REESTR_MO!$B$48</definedName>
    <definedName function="false" hidden="false" name="MO_LIST_32" vbProcedure="false">REESTR_MO!$B$49</definedName>
    <definedName function="false" hidden="false" name="MO_LIST_33" vbProcedure="false">REESTR_MO!$B$50</definedName>
    <definedName function="false" hidden="false" name="MO_LIST_34" vbProcedure="false">REESTR_MO!$B$51</definedName>
    <definedName function="false" hidden="false" name="MO_LIST_35" vbProcedure="false">REESTR_MO!$B$52</definedName>
    <definedName function="false" hidden="false" name="MO_LIST_36" vbProcedure="false">REESTR_MO!$B$53</definedName>
    <definedName function="false" hidden="false" name="MO_LIST_37" vbProcedure="false">REESTR_MO!$B$54</definedName>
    <definedName function="false" hidden="false" name="MO_LIST_38" vbProcedure="false">REESTR_MO!$B$55</definedName>
    <definedName function="false" hidden="false" name="MO_LIST_39" vbProcedure="false">REESTR_MO!$B$56:$B$57</definedName>
    <definedName function="false" hidden="false" name="MO_LIST_4" vbProcedure="false">REESTR_MO!$B$19</definedName>
    <definedName function="false" hidden="false" name="MO_LIST_40" vbProcedure="false">REESTR_MO!$B$58:$B$69</definedName>
    <definedName function="false" hidden="false" name="MO_LIST_41" vbProcedure="false">REESTR_MO!$B$70:$B$75</definedName>
    <definedName function="false" hidden="false" name="MO_LIST_42" vbProcedure="false">REESTR_MO!$B$76:$B$81</definedName>
    <definedName function="false" hidden="false" name="MO_LIST_43" vbProcedure="false">REESTR_MO!$B$82:$B$96</definedName>
    <definedName function="false" hidden="false" name="MO_LIST_44" vbProcedure="false">REESTR_MO!$B$97:$B$104</definedName>
    <definedName function="false" hidden="false" name="MO_LIST_45" vbProcedure="false">REESTR_MO!$B$105:$B$113</definedName>
    <definedName function="false" hidden="false" name="MO_LIST_46" vbProcedure="false">REESTR_MO!$B$114:$B$123</definedName>
    <definedName function="false" hidden="false" name="MO_LIST_47" vbProcedure="false">REESTR_MO!$B$124:$B$128</definedName>
    <definedName function="false" hidden="false" name="MO_LIST_48" vbProcedure="false">REESTR_MO!$B$129:$B$143</definedName>
    <definedName function="false" hidden="false" name="MO_LIST_49" vbProcedure="false">REESTR_MO!$B$144:$B$147</definedName>
    <definedName function="false" hidden="false" name="MO_LIST_5" vbProcedure="false">REESTR_MO!$B$20</definedName>
    <definedName function="false" hidden="false" name="MO_LIST_50" vbProcedure="false">REESTR_MO!$B$148:$B$156</definedName>
    <definedName function="false" hidden="false" name="MO_LIST_51" vbProcedure="false">REESTR_MO!$B$157:$B$162</definedName>
    <definedName function="false" hidden="false" name="MO_LIST_52" vbProcedure="false">REESTR_MO!$B$163:$B$174</definedName>
    <definedName function="false" hidden="false" name="MO_LIST_53" vbProcedure="false">REESTR_MO!$B$175</definedName>
    <definedName function="false" hidden="false" name="MO_LIST_54" vbProcedure="false">REESTR_MO!$B$176:$B$179</definedName>
    <definedName function="false" hidden="false" name="MO_LIST_55" vbProcedure="false">REESTR_MO!$B$180:$B$195</definedName>
    <definedName function="false" hidden="false" name="MO_LIST_56" vbProcedure="false">REESTR_MO!$B$196:$B$206</definedName>
    <definedName function="false" hidden="false" name="MO_LIST_57" vbProcedure="false">REESTR_MO!$B$207:$B$223</definedName>
    <definedName function="false" hidden="false" name="MO_LIST_58" vbProcedure="false">REESTR_MO!$B$224:$B$227</definedName>
    <definedName function="false" hidden="false" name="MO_LIST_59" vbProcedure="false">REESTR_MO!$B$228:$B$241</definedName>
    <definedName function="false" hidden="false" name="MO_LIST_6" vbProcedure="false">REESTR_MO!$B$21</definedName>
    <definedName function="false" hidden="false" name="MO_LIST_60" vbProcedure="false">REESTR_MO!$B$242:$B$248</definedName>
    <definedName function="false" hidden="false" name="MO_LIST_61" vbProcedure="false">REESTR_MO!$B$249:$B$261</definedName>
    <definedName function="false" hidden="false" name="MO_LIST_62" vbProcedure="false">REESTR_MO!$B$262</definedName>
    <definedName function="false" hidden="false" name="MO_LIST_63" vbProcedure="false">REESTR_MO!$B$263</definedName>
    <definedName function="false" hidden="false" name="MO_LIST_64" vbProcedure="false">REESTR_MO!$B$264:$B$274</definedName>
    <definedName function="false" hidden="false" name="MO_LIST_65" vbProcedure="false">REESTR_MO!$B$275:$B$296</definedName>
    <definedName function="false" hidden="false" name="MO_LIST_66" vbProcedure="false">REESTR_MO!$B$297:$B$304</definedName>
    <definedName function="false" hidden="false" name="MO_LIST_67" vbProcedure="false">REESTR_MO!$B$305:$B$318</definedName>
    <definedName function="false" hidden="false" name="MO_LIST_68" vbProcedure="false">REESTR_MO!$B$319:$B$323</definedName>
    <definedName function="false" hidden="false" name="MO_LIST_69" vbProcedure="false">REESTR_MO!$B$324:$B$332</definedName>
    <definedName function="false" hidden="false" name="MO_LIST_7" vbProcedure="false">REESTR_MO!$B$22</definedName>
    <definedName function="false" hidden="false" name="MO_LIST_70" vbProcedure="false">REESTR_MO!$B$333:$B$344</definedName>
    <definedName function="false" hidden="false" name="MO_LIST_71" vbProcedure="false">REESTR_MO!$B$345:$B$352</definedName>
    <definedName function="false" hidden="false" name="MO_LIST_72" vbProcedure="false">REESTR_MO!$B$353:$B$361</definedName>
    <definedName function="false" hidden="false" name="MO_LIST_73" vbProcedure="false">REESTR_MO!$B$362:$B$368</definedName>
    <definedName function="false" hidden="false" name="MO_LIST_74" vbProcedure="false">REESTR_MO!$B$369:$B$376</definedName>
    <definedName function="false" hidden="false" name="MO_LIST_75" vbProcedure="false">REESTR_MO!$B$377:$B$381</definedName>
    <definedName function="false" hidden="false" name="MO_LIST_76" vbProcedure="false">REESTR_MO!$B$382:$B$392</definedName>
    <definedName function="false" hidden="false" name="MO_LIST_8" vbProcedure="false">REESTR_MO!$B$23:$B$24</definedName>
    <definedName function="false" hidden="false" name="MO_LIST_9" vbProcedure="false">REESTR_MO!$B$25</definedName>
    <definedName function="false" hidden="false" name="mr" vbProcedure="false">Титульный!$D$28</definedName>
    <definedName function="false" hidden="false" name="MR_LIST" vbProcedure="false">REESTR_MO!$D$2:$D$76</definedName>
    <definedName function="false" hidden="false" name="MUNRAION" vbProcedure="false">TEHSHEET!$A$2:$A$48</definedName>
    <definedName function="false" hidden="false" name="okei" vbProcedure="false">Титульный!$I$24</definedName>
    <definedName function="false" hidden="false" name="oktmo" vbProcedure="false">Титульный!$D$32</definedName>
    <definedName function="false" hidden="false" name="OPF" vbProcedure="false">Титульный!$D$23</definedName>
    <definedName function="false" hidden="false" name="org" vbProcedure="false">Титульный!$D$18</definedName>
    <definedName function="false" hidden="false" name="OrgIsSmallBusiness" vbProcedure="false">Титульный!$I$20</definedName>
    <definedName function="false" hidden="false" name="Parenthesis_1" vbProcedure="false">Пассив!$H$22</definedName>
    <definedName function="false" hidden="false" name="Parenthesis_2" vbProcedure="false">Пассив!$K$22</definedName>
    <definedName function="false" hidden="false" name="prd2" vbProcedure="false">Титульный!$D$12</definedName>
    <definedName function="false" hidden="false" name="REESTR_FILTERED" vbProcedure="false">REESTR_FILTERED!$A$2:$H$448</definedName>
    <definedName function="false" hidden="false" name="REGION" vbProcedure="false">TEHSHEET!$A$3:$A$86</definedName>
    <definedName function="false" hidden="false" name="region_name" vbProcedure="false">Титульный!$D$8</definedName>
    <definedName function="false" hidden="false" name="report_date" vbProcedure="false">Титульный!$D$11</definedName>
    <definedName function="false" hidden="false" name="SelectedRegion" vbProcedure="false">'Выбор субъекта РФ'!$F$2</definedName>
    <definedName function="false" hidden="false" name="selected_region" vbProcedure="false">TEHSHEET!$B$7</definedName>
    <definedName function="false" hidden="false" name="SUM_190_1" vbProcedure="false">Актив!$I$14:$I$20</definedName>
    <definedName function="false" hidden="false" name="SUM_190_2" vbProcedure="false">Актив!$L$14:$L$20</definedName>
    <definedName function="false" hidden="false" name="SUM_210_1" vbProcedure="false">Актив!$I$24:$I$30</definedName>
    <definedName function="false" hidden="false" name="SUM_210_2" vbProcedure="false">Актив!$L$24:$L$30</definedName>
    <definedName function="false" hidden="false" name="SUM_290_1_1" vbProcedure="false">Актив!$I$31:Актив!$I$24:$I$32</definedName>
    <definedName function="false" hidden="false" name="SUM_290_1_2" vbProcedure="false">Актив!$I$34</definedName>
    <definedName function="false" hidden="false" name="SUM_290_1_3" vbProcedure="false">Актив!$I$36:$I$38</definedName>
    <definedName function="false" hidden="false" name="SUM_290_2_1" vbProcedure="false">Актив!$L$24:$L$32</definedName>
    <definedName function="false" hidden="false" name="SUM_290_2_2" vbProcedure="false">Актив!$L$34</definedName>
    <definedName function="false" hidden="false" name="SUM_290_2_3" vbProcedure="false">Актив!$L$36:$L$38</definedName>
    <definedName function="false" hidden="false" name="SUM_430_1" vbProcedure="false">Пассив!$I$19:$I$21</definedName>
    <definedName function="false" hidden="false" name="SUM_430_2" vbProcedure="false">Пассив!$L$19:$L$21</definedName>
    <definedName function="false" hidden="false" name="SUM_470_1" vbProcedure="false">Пассив!$I$22</definedName>
    <definedName function="false" hidden="false" name="SUM_470_2" vbProcedure="false">Пассив!$L$22</definedName>
    <definedName function="false" hidden="false" name="SUM_490_1_1" vbProcedure="false">Пассив!$I$14:$I$16</definedName>
    <definedName function="false" hidden="false" name="SUM_490_1_2" vbProcedure="false">Пассив!$I$19:$I$23</definedName>
    <definedName function="false" hidden="false" name="SUM_490_2_1" vbProcedure="false">Пассив!$L$14:$L$16</definedName>
    <definedName function="false" hidden="false" name="SUM_490_2_2" vbProcedure="false">Пассив!$L$19:$L$23</definedName>
    <definedName function="false" hidden="false" name="SUM_590_1" vbProcedure="false">Пассив!$I$26:$I$28</definedName>
    <definedName function="false" hidden="false" name="SUM_590_2" vbProcedure="false">Пассив!$L$26:$L$28</definedName>
    <definedName function="false" hidden="false" name="SUM_620_1" vbProcedure="false">Пассив!$I$33:$I$37</definedName>
    <definedName function="false" hidden="false" name="SUM_620_2" vbProcedure="false">Пассив!$L$33:$L$37</definedName>
    <definedName function="false" hidden="false" name="SUM_690_1_1" vbProcedure="false">Пассив!$I$31:$I$32</definedName>
    <definedName function="false" hidden="false" name="SUM_690_1_2" vbProcedure="false">Пассив!$I$38:$I$41</definedName>
    <definedName function="false" hidden="false" name="SUM_690_2_1" vbProcedure="false">Пассив!$L$31:$L$32</definedName>
    <definedName function="false" hidden="false" name="SUM_690_2_2" vbProcedure="false">Пассив!$L$38:$L$41</definedName>
    <definedName function="false" hidden="false" name="unit" vbProcedure="false">Титульный!$D$24</definedName>
    <definedName function="false" hidden="false" name="valueSelectedRegion" vbProcedure="false">'Выбор субъекта РФ'!$F$3</definedName>
    <definedName function="false" hidden="false" name="version" vbProcedure="false">Инструкция!$I$3</definedName>
    <definedName function="false" hidden="false" name="XML_MR_MO_OKTMO_LIST_TAG_NAMES" vbProcedure="false">TEHSHEET!$J$12:$J$16</definedName>
    <definedName function="false" hidden="false" name="XML_ORG_LIST_TAG_NAMES" vbProcedure="false">TEHSHEET!$J$2:$J$9</definedName>
    <definedName function="false" hidden="false" name="YEAR" vbProcedure="false">TEHSHEET!$D$2:$D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21" uniqueCount="3991">
  <si>
    <r>
      <rPr>
        <b val="true"/>
        <u val="single"/>
        <sz val="9"/>
        <rFont val="Tahoma"/>
        <family val="2"/>
        <charset val="204"/>
      </rPr>
      <t xml:space="preserve">Код шаблона:</t>
    </r>
    <r>
      <rPr>
        <b val="true"/>
        <sz val="9"/>
        <rFont val="Tahoma"/>
        <family val="2"/>
        <charset val="204"/>
      </rPr>
      <t xml:space="preserve"> FORMA1.BUHG</t>
    </r>
  </si>
  <si>
    <t xml:space="preserve">Инструкция по заполнению шаблона</t>
  </si>
  <si>
    <t xml:space="preserve">Технические требования:
• макросы во время работы должны быть включены 
</t>
  </si>
  <si>
    <t xml:space="preserve">• на рабочем месте должен быть установлен MS Office 2003, 2007, 2010 x86 с полной версией MS Excel</t>
  </si>
  <si>
    <t xml:space="preserve">• макросы во время работы должны быть включены </t>
  </si>
  <si>
    <r>
      <rPr>
        <sz val="10"/>
        <color rgb="FF000000"/>
        <rFont val="Tahoma"/>
        <family val="2"/>
        <charset val="204"/>
      </rPr>
      <t xml:space="preserve">• для корректной работы шаблона требуется выбрать низкий уровень безопасности
(В меню MS Excel 2003: Сервис </t>
    </r>
    <r>
      <rPr>
        <sz val="10"/>
        <color rgb="FF000000"/>
        <rFont val="Wingdings 3"/>
        <family val="1"/>
        <charset val="2"/>
      </rPr>
      <t xml:space="preserve">→</t>
    </r>
    <r>
      <rPr>
        <sz val="10"/>
        <color rgb="FF000000"/>
        <rFont val="Tahoma"/>
        <family val="2"/>
        <charset val="204"/>
      </rPr>
      <t xml:space="preserve"> Макрос → Безопасность </t>
    </r>
    <r>
      <rPr>
        <sz val="10"/>
        <color rgb="FF000000"/>
        <rFont val="Wingdings 3"/>
        <family val="1"/>
        <charset val="2"/>
      </rPr>
      <t xml:space="preserve">→</t>
    </r>
    <r>
      <rPr>
        <sz val="10"/>
        <color rgb="FF000000"/>
        <rFont val="Tahoma"/>
        <family val="2"/>
        <charset val="204"/>
      </rPr>
      <t xml:space="preserve"> выбрать нижний пункт «Низкая безопасность» </t>
    </r>
    <r>
      <rPr>
        <sz val="10"/>
        <color rgb="FF000000"/>
        <rFont val="Wingdings 3"/>
        <family val="1"/>
        <charset val="2"/>
      </rPr>
      <t xml:space="preserve">→</t>
    </r>
    <r>
      <rPr>
        <sz val="10"/>
        <color rgb="FF000000"/>
        <rFont val="Tahoma"/>
        <family val="2"/>
        <charset val="204"/>
      </rPr>
      <t xml:space="preserve"> «OK»)
(В MS Excel 2007 после открытия файла шаблона нажать на кнопку «Параметры…» → «Предупреждение системы безопасности» → «Включить это содержимое» → «OK»)</t>
    </r>
  </si>
  <si>
    <t xml:space="preserve">Цвета ячеек:</t>
  </si>
  <si>
    <t xml:space="preserve">●</t>
  </si>
  <si>
    <r>
      <rPr>
        <sz val="10"/>
        <color rgb="FF000000"/>
        <rFont val="Tahoma"/>
        <family val="2"/>
        <charset val="204"/>
      </rPr>
      <t xml:space="preserve">Голубой – ячейки, </t>
    </r>
    <r>
      <rPr>
        <b val="true"/>
        <sz val="10"/>
        <color rgb="FF000000"/>
        <rFont val="Tahoma"/>
        <family val="2"/>
        <charset val="204"/>
      </rPr>
      <t xml:space="preserve">обязатель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Желтый – ячейки, </t>
    </r>
    <r>
      <rPr>
        <b val="true"/>
        <sz val="10"/>
        <color rgb="FF000000"/>
        <rFont val="Tahoma"/>
        <family val="2"/>
        <charset val="204"/>
      </rPr>
      <t xml:space="preserve">предназначен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Зеленый – ячейки с </t>
    </r>
    <r>
      <rPr>
        <b val="true"/>
        <sz val="10"/>
        <color rgb="FF000000"/>
        <rFont val="Tahoma"/>
        <family val="2"/>
        <charset val="204"/>
      </rPr>
      <t xml:space="preserve">формулами</t>
    </r>
    <r>
      <rPr>
        <sz val="10"/>
        <color rgb="FF000000"/>
        <rFont val="Tahoma"/>
        <family val="2"/>
        <charset val="204"/>
      </rPr>
      <t xml:space="preserve"> и </t>
    </r>
    <r>
      <rPr>
        <b val="true"/>
        <sz val="10"/>
        <color rgb="FF000000"/>
        <rFont val="Tahoma"/>
        <family val="2"/>
        <charset val="204"/>
      </rPr>
      <t xml:space="preserve">константами</t>
    </r>
    <r>
      <rPr>
        <sz val="10"/>
        <color rgb="FF000000"/>
        <rFont val="Tahoma"/>
        <family val="2"/>
        <charset val="204"/>
      </rPr>
      <t xml:space="preserve">. </t>
    </r>
  </si>
  <si>
    <t xml:space="preserve">Пояснение к заполнению (необходимо нажать один раз).</t>
  </si>
  <si>
    <t xml:space="preserve">Шаблон может быть сохранен на любом этапе заполнения!</t>
  </si>
  <si>
    <t xml:space="preserve">• При сохранении шаблона осуществляется проверка на наличие и корректность (например, КПП – 9 цифр) обязательных параметров на листах. </t>
  </si>
  <si>
    <t xml:space="preserve">• Если какая-то ячейка не удовлетворяет условию проверки, на лист «Проверка» добавляется гиперссылка на данную ячейку и причина, по которой шаблон не будет загружен в хранилище данных. </t>
  </si>
  <si>
    <t xml:space="preserve">• В колонке «Статус ошибки» для каждого сообщения возможны 2 значения: ошибка и предупреждение. </t>
  </si>
  <si>
    <t xml:space="preserve">• При наличии сообщений со статусом «Ошибка» шаблон будет отклонён системой, сообщения со статусом «Предупреждение» носят информационный характер, и такой шаблон будет принят системой.</t>
  </si>
  <si>
    <t xml:space="preserve">Организационно-технические консультации:</t>
  </si>
  <si>
    <t xml:space="preserve">ФИО:</t>
  </si>
  <si>
    <t xml:space="preserve">телефон:</t>
  </si>
  <si>
    <t xml:space="preserve">e-mail:</t>
  </si>
  <si>
    <t xml:space="preserve">WEB-сайт:</t>
  </si>
  <si>
    <t xml:space="preserve">Комментарий</t>
  </si>
  <si>
    <t xml:space="preserve">Дистрибутивы:</t>
  </si>
  <si>
    <t xml:space="preserve">Для устранения проблем с MS Excel (например, "Compile error in hidden module") воспользуйтесь пакетами библиотек: </t>
  </si>
  <si>
    <t xml:space="preserve">Дистрибутивы (ссылка):</t>
  </si>
  <si>
    <t xml:space="preserve">http://eias.ru/?page=show_distrs</t>
  </si>
  <si>
    <t xml:space="preserve">Консультации по методологии заполнения форм:</t>
  </si>
  <si>
    <t xml:space="preserve">http://eias.ru/</t>
  </si>
  <si>
    <t xml:space="preserve">Список сокращений</t>
  </si>
  <si>
    <t xml:space="preserve">Сокращение</t>
  </si>
  <si>
    <t xml:space="preserve">Расшифровка</t>
  </si>
  <si>
    <t xml:space="preserve">Данные</t>
  </si>
  <si>
    <t xml:space="preserve">ОКПО</t>
  </si>
  <si>
    <t xml:space="preserve">Общероссийский классификатор предприятий и организаций</t>
  </si>
  <si>
    <t xml:space="preserve">ОКВЭД</t>
  </si>
  <si>
    <t xml:space="preserve">Общероссийский классификатор видов экономической деятельности</t>
  </si>
  <si>
    <t xml:space="preserve">http://www.gmcgks.ru/new_page_96.htm</t>
  </si>
  <si>
    <t xml:space="preserve">ОКАТО</t>
  </si>
  <si>
    <t xml:space="preserve">Общероссийский классификатор объектов административно-территориального деления</t>
  </si>
  <si>
    <t xml:space="preserve">http://www.gmcgks.ru/new_page_87.htm</t>
  </si>
  <si>
    <t xml:space="preserve">ОКОГУ</t>
  </si>
  <si>
    <t xml:space="preserve">Общероссийский классификатор органов государственной власти и управления</t>
  </si>
  <si>
    <t xml:space="preserve">http://www.gmcgks.ru/new_page_77.htm</t>
  </si>
  <si>
    <t xml:space="preserve">ОКОПФ</t>
  </si>
  <si>
    <t xml:space="preserve">Общероссийский классификатор организационно-правовых форм</t>
  </si>
  <si>
    <t xml:space="preserve">http://www.gmcgks.ru/new_page_95.htm</t>
  </si>
  <si>
    <t xml:space="preserve">ОКФС</t>
  </si>
  <si>
    <t xml:space="preserve">Общероссийский классификатор форм собственности</t>
  </si>
  <si>
    <t xml:space="preserve">http://www.gmcgks.ru/new_page_94.htm</t>
  </si>
  <si>
    <t xml:space="preserve">ОКУД</t>
  </si>
  <si>
    <t xml:space="preserve">Общероссийский классификатор управленческой документации</t>
  </si>
  <si>
    <t xml:space="preserve">http://www.gmcgks.ru/new_page_80.htm</t>
  </si>
  <si>
    <t xml:space="preserve">ОКЕИ</t>
  </si>
  <si>
    <t xml:space="preserve">Общероссийский классификатор единиц измерения</t>
  </si>
  <si>
    <t xml:space="preserve">http://www.gmcgks.ru/new_page_83.htm</t>
  </si>
  <si>
    <t xml:space="preserve">ОКТМО</t>
  </si>
  <si>
    <t xml:space="preserve">Общероссийский классификатор территорий муниципальных образований</t>
  </si>
  <si>
    <t xml:space="preserve">http://www.gks.ru/metod/classifiers.html</t>
  </si>
  <si>
    <t xml:space="preserve">Субъект РФ</t>
  </si>
  <si>
    <t xml:space="preserve">Московская область</t>
  </si>
  <si>
    <t xml:space="preserve">БУХГАЛТЕРСКИЙ БАЛАНС</t>
  </si>
  <si>
    <t xml:space="preserve">Приложение
к Приказу Минфина РФ
от 22.07.2003 № 67н
 (в ред. Приказа Минфина РФ от 18.09.2006 № 115н)</t>
  </si>
  <si>
    <t xml:space="preserve">Регион РФ</t>
  </si>
  <si>
    <t xml:space="preserve">Отчётный период</t>
  </si>
  <si>
    <t xml:space="preserve">Год</t>
  </si>
  <si>
    <t xml:space="preserve">Квартал (с нарастающим итогом)</t>
  </si>
  <si>
    <t xml:space="preserve">год</t>
  </si>
  <si>
    <t xml:space="preserve">Признак филиала</t>
  </si>
  <si>
    <t xml:space="preserve">нет</t>
  </si>
  <si>
    <t xml:space="preserve">Форма №1 по ОКУД</t>
  </si>
  <si>
    <t xml:space="preserve">0710001</t>
  </si>
  <si>
    <t xml:space="preserve">Дата последнего обновления реестра организаций: 19.05.2011 17:13:16</t>
  </si>
  <si>
    <t xml:space="preserve">Дата (год,месяц,число)</t>
  </si>
  <si>
    <t xml:space="preserve">01.03.2011</t>
  </si>
  <si>
    <t xml:space="preserve">Организация:</t>
  </si>
  <si>
    <t xml:space="preserve">ЗАО "Воскресенские тепловые сети"</t>
  </si>
  <si>
    <r>
      <rPr>
        <b val="true"/>
        <sz val="9"/>
        <rFont val="Tahoma"/>
        <family val="2"/>
        <charset val="204"/>
      </rPr>
      <t xml:space="preserve">Код</t>
    </r>
    <r>
      <rPr>
        <b val="true"/>
        <sz val="9"/>
        <color rgb="FF3366FF"/>
        <rFont val="Tahoma"/>
        <family val="2"/>
        <charset val="204"/>
      </rPr>
      <t xml:space="preserve">*</t>
    </r>
    <r>
      <rPr>
        <b val="true"/>
        <sz val="9"/>
        <rFont val="Tahoma"/>
        <family val="2"/>
        <charset val="204"/>
      </rPr>
      <t xml:space="preserve"> по ОКПО</t>
    </r>
  </si>
  <si>
    <t xml:space="preserve">93714844</t>
  </si>
  <si>
    <t xml:space="preserve">Наименование филиала:     </t>
  </si>
  <si>
    <t xml:space="preserve">ИНН:</t>
  </si>
  <si>
    <t xml:space="preserve">5005043328</t>
  </si>
  <si>
    <t xml:space="preserve">Является ли организация субъектом малого предпринимательства</t>
  </si>
  <si>
    <t xml:space="preserve">КПП:</t>
  </si>
  <si>
    <t xml:space="preserve">500501001</t>
  </si>
  <si>
    <t xml:space="preserve">Вид деятельности:</t>
  </si>
  <si>
    <t xml:space="preserve">производство,распределение и передача пара и горячей воды</t>
  </si>
  <si>
    <r>
      <rPr>
        <b val="true"/>
        <sz val="9"/>
        <rFont val="Tahoma"/>
        <family val="2"/>
        <charset val="204"/>
      </rPr>
      <t xml:space="preserve">Код</t>
    </r>
    <r>
      <rPr>
        <b val="true"/>
        <sz val="9"/>
        <color rgb="FF3366FF"/>
        <rFont val="Tahoma"/>
        <family val="2"/>
        <charset val="204"/>
      </rPr>
      <t xml:space="preserve">*</t>
    </r>
    <r>
      <rPr>
        <b val="true"/>
        <sz val="9"/>
        <rFont val="Tahoma"/>
        <family val="2"/>
        <charset val="204"/>
      </rPr>
      <t xml:space="preserve"> по ОКВЭД</t>
    </r>
  </si>
  <si>
    <t xml:space="preserve">40.3</t>
  </si>
  <si>
    <t xml:space="preserve">Организационно-правовая форма/форма собственности:</t>
  </si>
  <si>
    <t xml:space="preserve">закрытое акционерное общество</t>
  </si>
  <si>
    <t xml:space="preserve">/</t>
  </si>
  <si>
    <t xml:space="preserve">частная</t>
  </si>
  <si>
    <r>
      <rPr>
        <b val="true"/>
        <sz val="9"/>
        <rFont val="Tahoma"/>
        <family val="2"/>
        <charset val="204"/>
      </rPr>
      <t xml:space="preserve">Код</t>
    </r>
    <r>
      <rPr>
        <b val="true"/>
        <sz val="9"/>
        <color rgb="FF3366FF"/>
        <rFont val="Tahoma"/>
        <family val="2"/>
        <charset val="204"/>
      </rPr>
      <t xml:space="preserve">*</t>
    </r>
    <r>
      <rPr>
        <b val="true"/>
        <sz val="9"/>
        <rFont val="Tahoma"/>
        <family val="2"/>
        <charset val="204"/>
      </rPr>
      <t xml:space="preserve"> по ОКОПФ/ОКФС </t>
    </r>
  </si>
  <si>
    <t xml:space="preserve">67</t>
  </si>
  <si>
    <t xml:space="preserve">14</t>
  </si>
  <si>
    <t xml:space="preserve">Единица измерения</t>
  </si>
  <si>
    <t xml:space="preserve">тыс.руб.</t>
  </si>
  <si>
    <r>
      <rPr>
        <b val="true"/>
        <sz val="9"/>
        <rFont val="Tahoma"/>
        <family val="2"/>
        <charset val="204"/>
      </rPr>
      <t xml:space="preserve">Код</t>
    </r>
    <r>
      <rPr>
        <b val="true"/>
        <sz val="9"/>
        <color rgb="FF3366FF"/>
        <rFont val="Tahoma"/>
        <family val="2"/>
        <charset val="204"/>
      </rPr>
      <t xml:space="preserve">*</t>
    </r>
    <r>
      <rPr>
        <b val="true"/>
        <sz val="9"/>
        <rFont val="Tahoma"/>
        <family val="2"/>
        <charset val="204"/>
      </rPr>
      <t xml:space="preserve"> по ОКЕИ</t>
    </r>
  </si>
  <si>
    <t xml:space="preserve">384</t>
  </si>
  <si>
    <t xml:space="preserve">Реестр МР/МО обновлен НЕ УДАЧНО! Дата последней попытки обновления реестра: 23.05.2011 16:58:42</t>
  </si>
  <si>
    <t xml:space="preserve">Муниципальный район</t>
  </si>
  <si>
    <t xml:space="preserve">Воскресенский муниципальный район</t>
  </si>
  <si>
    <t xml:space="preserve">Дата утверждения</t>
  </si>
  <si>
    <t xml:space="preserve">02.03.2011</t>
  </si>
  <si>
    <t xml:space="preserve">Муниципальное образование</t>
  </si>
  <si>
    <t xml:space="preserve">Город Воскресенск</t>
  </si>
  <si>
    <t xml:space="preserve">Дата принятия (отправки)</t>
  </si>
  <si>
    <t xml:space="preserve">46606101</t>
  </si>
  <si>
    <t xml:space="preserve">Адрес организации</t>
  </si>
  <si>
    <t xml:space="preserve">Юридический адрес:</t>
  </si>
  <si>
    <t xml:space="preserve">140200, Московская область, г. Воскресенск, ул. Пионерская, д. 4"Б"</t>
  </si>
  <si>
    <t xml:space="preserve">Почтовый адрес:</t>
  </si>
  <si>
    <t xml:space="preserve">Руководитель</t>
  </si>
  <si>
    <t xml:space="preserve">Фамилия, имя, отчество:</t>
  </si>
  <si>
    <t xml:space="preserve">Плетнев Анатолий Павлович</t>
  </si>
  <si>
    <t xml:space="preserve">(код) номер телефона:</t>
  </si>
  <si>
    <t xml:space="preserve">84964425700</t>
  </si>
  <si>
    <t xml:space="preserve">* Расшифровки всех сокращений и ссылки приведены на листе "Инструкция"</t>
  </si>
  <si>
    <t xml:space="preserve">Главный бухгалтер</t>
  </si>
  <si>
    <t xml:space="preserve">Дремова Лариса Витальевна</t>
  </si>
  <si>
    <t xml:space="preserve">84964411749</t>
  </si>
  <si>
    <t xml:space="preserve">Должностное лицо, ответственное за составление формы</t>
  </si>
  <si>
    <t xml:space="preserve">Должность:</t>
  </si>
  <si>
    <t xml:space="preserve">главный бухгалтер</t>
  </si>
  <si>
    <t xml:space="preserve">Дата составления документа</t>
  </si>
  <si>
    <t xml:space="preserve">Амурская область</t>
  </si>
  <si>
    <t xml:space="preserve">Форма 0710001 с. 1</t>
  </si>
  <si>
    <t xml:space="preserve">АКТИВ</t>
  </si>
  <si>
    <t xml:space="preserve">№ п/п</t>
  </si>
  <si>
    <t xml:space="preserve">Актив</t>
  </si>
  <si>
    <t xml:space="preserve">Код показателя</t>
  </si>
  <si>
    <t xml:space="preserve">На начало отчётного года</t>
  </si>
  <si>
    <t xml:space="preserve">На конец отчётного  периода</t>
  </si>
  <si>
    <t xml:space="preserve">2</t>
  </si>
  <si>
    <t xml:space="preserve">3</t>
  </si>
  <si>
    <t xml:space="preserve">4</t>
  </si>
  <si>
    <t xml:space="preserve">5</t>
  </si>
  <si>
    <t xml:space="preserve">I. ВНЕОБОРОТНЫЕ АКТИВЫ</t>
  </si>
  <si>
    <t xml:space="preserve">1.1</t>
  </si>
  <si>
    <t xml:space="preserve">Нематериальные активы</t>
  </si>
  <si>
    <t xml:space="preserve">110</t>
  </si>
  <si>
    <t xml:space="preserve">1.2</t>
  </si>
  <si>
    <t xml:space="preserve">Основные средства </t>
  </si>
  <si>
    <t xml:space="preserve">120</t>
  </si>
  <si>
    <t xml:space="preserve">1.3</t>
  </si>
  <si>
    <t xml:space="preserve">Незавершенное строительство</t>
  </si>
  <si>
    <t xml:space="preserve">130</t>
  </si>
  <si>
    <t xml:space="preserve">1.4</t>
  </si>
  <si>
    <t xml:space="preserve">Доходные вложения в материальные ценности</t>
  </si>
  <si>
    <t xml:space="preserve">135</t>
  </si>
  <si>
    <t xml:space="preserve">1.5</t>
  </si>
  <si>
    <t xml:space="preserve">Долгосрочные финансовые вложения</t>
  </si>
  <si>
    <t xml:space="preserve">140</t>
  </si>
  <si>
    <t xml:space="preserve">1.6</t>
  </si>
  <si>
    <t xml:space="preserve">Отложенные налоговые активы</t>
  </si>
  <si>
    <t xml:space="preserve">145</t>
  </si>
  <si>
    <t xml:space="preserve">1.7</t>
  </si>
  <si>
    <t xml:space="preserve">Прочие внеоборотные активы</t>
  </si>
  <si>
    <t xml:space="preserve">150</t>
  </si>
  <si>
    <t xml:space="preserve">1.8</t>
  </si>
  <si>
    <t xml:space="preserve">ИТОГО по разделу I</t>
  </si>
  <si>
    <t xml:space="preserve">190</t>
  </si>
  <si>
    <t xml:space="preserve">II. ОБОРОТНЫЕ АКТИВЫ</t>
  </si>
  <si>
    <t xml:space="preserve">2.1</t>
  </si>
  <si>
    <t xml:space="preserve">Запасы, в том числе:</t>
  </si>
  <si>
    <t xml:space="preserve">210</t>
  </si>
  <si>
    <t xml:space="preserve">2.1.1</t>
  </si>
  <si>
    <t xml:space="preserve">сырье, материалы и другие аналогичные ценности </t>
  </si>
  <si>
    <t xml:space="preserve">211</t>
  </si>
  <si>
    <t xml:space="preserve">2.1.2</t>
  </si>
  <si>
    <t xml:space="preserve">животные на выращивании и откорме </t>
  </si>
  <si>
    <t xml:space="preserve">212</t>
  </si>
  <si>
    <t xml:space="preserve">2.1.3</t>
  </si>
  <si>
    <t xml:space="preserve">затраты в незавершенном производстве </t>
  </si>
  <si>
    <t xml:space="preserve">213</t>
  </si>
  <si>
    <t xml:space="preserve">2.1.4</t>
  </si>
  <si>
    <t xml:space="preserve">готовая продукция и товары для перепродажи </t>
  </si>
  <si>
    <t xml:space="preserve">214</t>
  </si>
  <si>
    <t xml:space="preserve">2.1.5</t>
  </si>
  <si>
    <t xml:space="preserve">товары отгруженные</t>
  </si>
  <si>
    <t xml:space="preserve">215</t>
  </si>
  <si>
    <t xml:space="preserve">2.1.6</t>
  </si>
  <si>
    <t xml:space="preserve">расходы будущих периодов</t>
  </si>
  <si>
    <t xml:space="preserve">216</t>
  </si>
  <si>
    <t xml:space="preserve">2.1.7</t>
  </si>
  <si>
    <t xml:space="preserve">прочие запасы и затраты</t>
  </si>
  <si>
    <t xml:space="preserve">217</t>
  </si>
  <si>
    <t xml:space="preserve">2.2</t>
  </si>
  <si>
    <t xml:space="preserve">Налог на добавленную стоимость по приобретенным ценностям</t>
  </si>
  <si>
    <t xml:space="preserve">220</t>
  </si>
  <si>
    <t xml:space="preserve">2.3</t>
  </si>
  <si>
    <t xml:space="preserve">Дебиторская задолженность (платежи по которой ожидаются более чем через 12 месяцев после отчетной даты), в том числе:</t>
  </si>
  <si>
    <t xml:space="preserve">230</t>
  </si>
  <si>
    <t xml:space="preserve">2.3.1</t>
  </si>
  <si>
    <t xml:space="preserve">покупатели и заказчики</t>
  </si>
  <si>
    <t xml:space="preserve">231</t>
  </si>
  <si>
    <t xml:space="preserve">2.4</t>
  </si>
  <si>
    <t xml:space="preserve">Дебиторская задолженность (платежи по которой ожидаются в течение 12 месяцев после отчетной даты), в том числе:</t>
  </si>
  <si>
    <t xml:space="preserve">240</t>
  </si>
  <si>
    <t xml:space="preserve">2.4.1</t>
  </si>
  <si>
    <t xml:space="preserve">241</t>
  </si>
  <si>
    <t xml:space="preserve">2.5</t>
  </si>
  <si>
    <t xml:space="preserve">Краткосрочные финансовые вложения</t>
  </si>
  <si>
    <t xml:space="preserve">250</t>
  </si>
  <si>
    <t xml:space="preserve">2.6</t>
  </si>
  <si>
    <t xml:space="preserve">Денежные средства</t>
  </si>
  <si>
    <t xml:space="preserve">260</t>
  </si>
  <si>
    <t xml:space="preserve">2.7</t>
  </si>
  <si>
    <t xml:space="preserve">Прочие оборотные активы</t>
  </si>
  <si>
    <t xml:space="preserve">270</t>
  </si>
  <si>
    <t xml:space="preserve">2.8</t>
  </si>
  <si>
    <t xml:space="preserve">ИТОГО по разделу II</t>
  </si>
  <si>
    <t xml:space="preserve">290</t>
  </si>
  <si>
    <t xml:space="preserve">БАЛАНС </t>
  </si>
  <si>
    <t xml:space="preserve">300</t>
  </si>
  <si>
    <t xml:space="preserve">Форма 0710001 с. 2</t>
  </si>
  <si>
    <t xml:space="preserve">ПАССИВ</t>
  </si>
  <si>
    <t xml:space="preserve">Пассив</t>
  </si>
  <si>
    <t xml:space="preserve">На начало отчётного периода</t>
  </si>
  <si>
    <t xml:space="preserve">На конец отчётного периода</t>
  </si>
  <si>
    <t xml:space="preserve">III. КАПИТАЛ И РЕЗЕРВЫ</t>
  </si>
  <si>
    <t xml:space="preserve">Уставный капитал </t>
  </si>
  <si>
    <t xml:space="preserve">410</t>
  </si>
  <si>
    <t xml:space="preserve">Собственные акции, выкупленные у акционеров</t>
  </si>
  <si>
    <t xml:space="preserve">411</t>
  </si>
  <si>
    <t xml:space="preserve">(</t>
  </si>
  <si>
    <t xml:space="preserve">)</t>
  </si>
  <si>
    <t xml:space="preserve">Добавочный капитал, в том числе:</t>
  </si>
  <si>
    <t xml:space="preserve">420</t>
  </si>
  <si>
    <t xml:space="preserve">1.3.1</t>
  </si>
  <si>
    <t xml:space="preserve">фонд недвижимого и особо ценного движимого имущества</t>
  </si>
  <si>
    <t xml:space="preserve">425</t>
  </si>
  <si>
    <t xml:space="preserve">Резервный капитал,  в том числе: </t>
  </si>
  <si>
    <t xml:space="preserve">430</t>
  </si>
  <si>
    <t xml:space="preserve">1.4.1</t>
  </si>
  <si>
    <t xml:space="preserve">резервы, образованные в соответствии с законодательством</t>
  </si>
  <si>
    <t xml:space="preserve">431</t>
  </si>
  <si>
    <t xml:space="preserve">1.4.2</t>
  </si>
  <si>
    <t xml:space="preserve">резервы, образованные в соответствии с учредительными документами</t>
  </si>
  <si>
    <t xml:space="preserve">432</t>
  </si>
  <si>
    <t xml:space="preserve">1.4.3</t>
  </si>
  <si>
    <t xml:space="preserve">прочие показатели резервного капитала</t>
  </si>
  <si>
    <t xml:space="preserve">433</t>
  </si>
  <si>
    <t xml:space="preserve">Нераспределенная прибыль (непокрытый убыток)</t>
  </si>
  <si>
    <t xml:space="preserve">470</t>
  </si>
  <si>
    <t xml:space="preserve">Целевое финансирование</t>
  </si>
  <si>
    <t xml:space="preserve">480</t>
  </si>
  <si>
    <t xml:space="preserve">ИТОГО по разделу III</t>
  </si>
  <si>
    <t xml:space="preserve">490</t>
  </si>
  <si>
    <t xml:space="preserve">IV. ДОЛГОСРОЧНЫЕ ОБЯЗАТЕЛЬСТВА</t>
  </si>
  <si>
    <t xml:space="preserve">Займы и кредиты </t>
  </si>
  <si>
    <t xml:space="preserve">510</t>
  </si>
  <si>
    <t xml:space="preserve">Отложенные налоговые обязательства</t>
  </si>
  <si>
    <t xml:space="preserve">515</t>
  </si>
  <si>
    <t xml:space="preserve">Прочие долгосрочные обязательства</t>
  </si>
  <si>
    <t xml:space="preserve">520</t>
  </si>
  <si>
    <t xml:space="preserve">ИТОГО по разделу IV</t>
  </si>
  <si>
    <t xml:space="preserve">590</t>
  </si>
  <si>
    <t xml:space="preserve">V. КРАТКОСРОЧНЫЕ ОБЯЗАТЕЛЬСТВА</t>
  </si>
  <si>
    <t xml:space="preserve">3.1</t>
  </si>
  <si>
    <t xml:space="preserve">Займы и кредиты</t>
  </si>
  <si>
    <t xml:space="preserve">610</t>
  </si>
  <si>
    <t xml:space="preserve">3.2</t>
  </si>
  <si>
    <t xml:space="preserve">Кредиторская задолженность,  в том числе:  </t>
  </si>
  <si>
    <t xml:space="preserve">620</t>
  </si>
  <si>
    <t xml:space="preserve">3.2.1</t>
  </si>
  <si>
    <t xml:space="preserve">поставщики и подрядчики</t>
  </si>
  <si>
    <t xml:space="preserve">621</t>
  </si>
  <si>
    <t xml:space="preserve">3.2.2</t>
  </si>
  <si>
    <t xml:space="preserve">задолженность перед персоналом организации</t>
  </si>
  <si>
    <t xml:space="preserve">622</t>
  </si>
  <si>
    <t xml:space="preserve">3.2.3</t>
  </si>
  <si>
    <t xml:space="preserve">задолженность перед государственными внебюджетными фондами </t>
  </si>
  <si>
    <t xml:space="preserve">623</t>
  </si>
  <si>
    <t xml:space="preserve">3.2.4</t>
  </si>
  <si>
    <t xml:space="preserve">задолженность по налогам и сборам </t>
  </si>
  <si>
    <t xml:space="preserve">624</t>
  </si>
  <si>
    <t xml:space="preserve">3.2.5</t>
  </si>
  <si>
    <t xml:space="preserve">прочие кредиторы</t>
  </si>
  <si>
    <t xml:space="preserve">625</t>
  </si>
  <si>
    <t xml:space="preserve">3.3</t>
  </si>
  <si>
    <t xml:space="preserve">Задолженность перед участниками (учредителям) по выплате доходов</t>
  </si>
  <si>
    <t xml:space="preserve">630</t>
  </si>
  <si>
    <t xml:space="preserve">3.4</t>
  </si>
  <si>
    <t xml:space="preserve">Доходы будущих периодов </t>
  </si>
  <si>
    <t xml:space="preserve">640</t>
  </si>
  <si>
    <t xml:space="preserve">3.5</t>
  </si>
  <si>
    <t xml:space="preserve">Резервы предстоящих расходов </t>
  </si>
  <si>
    <t xml:space="preserve">650</t>
  </si>
  <si>
    <t xml:space="preserve">3.6</t>
  </si>
  <si>
    <t xml:space="preserve">Прочие краткосрочные обязательства</t>
  </si>
  <si>
    <t xml:space="preserve">660</t>
  </si>
  <si>
    <t xml:space="preserve">3.7</t>
  </si>
  <si>
    <t xml:space="preserve">ИТОГО по разделу V</t>
  </si>
  <si>
    <t xml:space="preserve">690</t>
  </si>
  <si>
    <t xml:space="preserve">700</t>
  </si>
  <si>
    <t xml:space="preserve">Форма 0710001 с. 3</t>
  </si>
  <si>
    <t xml:space="preserve">СПРАВКА</t>
  </si>
  <si>
    <t xml:space="preserve">1</t>
  </si>
  <si>
    <t xml:space="preserve">Справка о наличии ценностей, учитываемых на забалансовых счетах</t>
  </si>
  <si>
    <t xml:space="preserve">Арендованные основные средства,  в том числе:  </t>
  </si>
  <si>
    <t xml:space="preserve">910</t>
  </si>
  <si>
    <t xml:space="preserve">1.1.1</t>
  </si>
  <si>
    <t xml:space="preserve">по лизингу</t>
  </si>
  <si>
    <t xml:space="preserve">911</t>
  </si>
  <si>
    <t xml:space="preserve">Товарно-материальные ценности, принятые на ответственное хранение</t>
  </si>
  <si>
    <t xml:space="preserve">920</t>
  </si>
  <si>
    <t xml:space="preserve">Товары, принятые на комиссию</t>
  </si>
  <si>
    <t xml:space="preserve">930</t>
  </si>
  <si>
    <t xml:space="preserve">Списанная в убыток задолженность неплатежеспособных дебиторов </t>
  </si>
  <si>
    <t xml:space="preserve">940</t>
  </si>
  <si>
    <t xml:space="preserve">Обеспечение обязательств и платежей полученные</t>
  </si>
  <si>
    <t xml:space="preserve">950</t>
  </si>
  <si>
    <t xml:space="preserve">Обеспечение обязательств и платежей выданные</t>
  </si>
  <si>
    <t xml:space="preserve">960</t>
  </si>
  <si>
    <t xml:space="preserve">Износ жилищного фонда</t>
  </si>
  <si>
    <t xml:space="preserve">970</t>
  </si>
  <si>
    <t xml:space="preserve">Износ объектов внешнего благоустройства и других аналогичных объектов</t>
  </si>
  <si>
    <t xml:space="preserve">980</t>
  </si>
  <si>
    <t xml:space="preserve">1.9</t>
  </si>
  <si>
    <t xml:space="preserve">Нематериальные активы, полученные в пользование</t>
  </si>
  <si>
    <t xml:space="preserve">990</t>
  </si>
  <si>
    <t xml:space="preserve">1.10</t>
  </si>
  <si>
    <t xml:space="preserve">Прочие ценности, учитываемые на забалансовых счетах</t>
  </si>
  <si>
    <t xml:space="preserve">995</t>
  </si>
  <si>
    <t xml:space="preserve">Расшифровка отдельных показателей</t>
  </si>
  <si>
    <t xml:space="preserve">Прочие внеоборотные активы (стр.150), в том числе:</t>
  </si>
  <si>
    <t xml:space="preserve">строительство котельных</t>
  </si>
  <si>
    <t xml:space="preserve">1501</t>
  </si>
  <si>
    <t xml:space="preserve">1502</t>
  </si>
  <si>
    <t xml:space="preserve">1503</t>
  </si>
  <si>
    <t xml:space="preserve">1504</t>
  </si>
  <si>
    <t xml:space="preserve">Добавить строку</t>
  </si>
  <si>
    <t xml:space="preserve">Прочие запасы и затраты (стр.217), в том числе:</t>
  </si>
  <si>
    <t xml:space="preserve">2.2.1</t>
  </si>
  <si>
    <t xml:space="preserve">2171</t>
  </si>
  <si>
    <t xml:space="preserve">2.2.2</t>
  </si>
  <si>
    <t xml:space="preserve">2172</t>
  </si>
  <si>
    <t xml:space="preserve">2.2.3</t>
  </si>
  <si>
    <t xml:space="preserve">2173</t>
  </si>
  <si>
    <t xml:space="preserve">2.2.4</t>
  </si>
  <si>
    <t xml:space="preserve">2174</t>
  </si>
  <si>
    <t xml:space="preserve">Прочие оборотные активы (стр.270), в том числе:</t>
  </si>
  <si>
    <t xml:space="preserve">2701</t>
  </si>
  <si>
    <t xml:space="preserve">2.3.2</t>
  </si>
  <si>
    <t xml:space="preserve">2702</t>
  </si>
  <si>
    <t xml:space="preserve">2.3.3</t>
  </si>
  <si>
    <t xml:space="preserve">2703</t>
  </si>
  <si>
    <t xml:space="preserve">2.3.4</t>
  </si>
  <si>
    <t xml:space="preserve">2704</t>
  </si>
  <si>
    <t xml:space="preserve">Прочие показатели резервного капитала (стр.433), в том числе:</t>
  </si>
  <si>
    <t xml:space="preserve">4331</t>
  </si>
  <si>
    <t xml:space="preserve">2.4.2</t>
  </si>
  <si>
    <t xml:space="preserve">4332</t>
  </si>
  <si>
    <t xml:space="preserve">2.4.3</t>
  </si>
  <si>
    <t xml:space="preserve">4333</t>
  </si>
  <si>
    <t xml:space="preserve">2.4.4</t>
  </si>
  <si>
    <t xml:space="preserve">4334</t>
  </si>
  <si>
    <t xml:space="preserve">Прочие долгосрочные обязательства (стр.520), в том числе:</t>
  </si>
  <si>
    <t xml:space="preserve">2.5.1</t>
  </si>
  <si>
    <t xml:space="preserve">5201</t>
  </si>
  <si>
    <t xml:space="preserve">2.5.2</t>
  </si>
  <si>
    <t xml:space="preserve">5202</t>
  </si>
  <si>
    <t xml:space="preserve">2.5.3</t>
  </si>
  <si>
    <t xml:space="preserve">5203</t>
  </si>
  <si>
    <t xml:space="preserve">2.5.4</t>
  </si>
  <si>
    <t xml:space="preserve">5204</t>
  </si>
  <si>
    <t xml:space="preserve">Прочие краткосрочные обязательства (стр.660), в том числе:</t>
  </si>
  <si>
    <t xml:space="preserve">2.6.1</t>
  </si>
  <si>
    <t xml:space="preserve">6601</t>
  </si>
  <si>
    <t xml:space="preserve">2.6.2</t>
  </si>
  <si>
    <t xml:space="preserve">6602</t>
  </si>
  <si>
    <t xml:space="preserve">2.6.3</t>
  </si>
  <si>
    <t xml:space="preserve">6603</t>
  </si>
  <si>
    <t xml:space="preserve">2.6.4</t>
  </si>
  <si>
    <t xml:space="preserve">6604</t>
  </si>
  <si>
    <t xml:space="preserve">Прочие ценности, учитываемые на забалансовых счетах (стр.995), в том числе:</t>
  </si>
  <si>
    <t xml:space="preserve">2.7.1</t>
  </si>
  <si>
    <t xml:space="preserve">9951</t>
  </si>
  <si>
    <t xml:space="preserve">2.7.2</t>
  </si>
  <si>
    <t xml:space="preserve">9952</t>
  </si>
  <si>
    <t xml:space="preserve">2.7.3</t>
  </si>
  <si>
    <t xml:space="preserve">9953</t>
  </si>
  <si>
    <t xml:space="preserve">2.7.4</t>
  </si>
  <si>
    <t xml:space="preserve">9954</t>
  </si>
  <si>
    <t xml:space="preserve">КОММЕНТАРИИ</t>
  </si>
  <si>
    <t xml:space="preserve">Результат проверки</t>
  </si>
  <si>
    <t xml:space="preserve">Ссылка</t>
  </si>
  <si>
    <t xml:space="preserve">Причина</t>
  </si>
  <si>
    <t xml:space="preserve">Статус ошибки</t>
  </si>
  <si>
    <t xml:space="preserve">Расчетные листы</t>
  </si>
  <si>
    <t xml:space="preserve">Скрытые листы</t>
  </si>
  <si>
    <t xml:space="preserve">Инструкция</t>
  </si>
  <si>
    <t xml:space="preserve">AllSheetsInThisWorkbook</t>
  </si>
  <si>
    <t xml:space="preserve">Выбор субъекта РФ</t>
  </si>
  <si>
    <t xml:space="preserve">et_union</t>
  </si>
  <si>
    <t xml:space="preserve">Титульный</t>
  </si>
  <si>
    <t xml:space="preserve">TEHSHEET</t>
  </si>
  <si>
    <t xml:space="preserve">REESTR_ORG</t>
  </si>
  <si>
    <t xml:space="preserve">REESTR_FILTERED</t>
  </si>
  <si>
    <t xml:space="preserve">Расшифровка показателей</t>
  </si>
  <si>
    <t xml:space="preserve">REESTR_MO</t>
  </si>
  <si>
    <t xml:space="preserve">Комментарии</t>
  </si>
  <si>
    <t xml:space="preserve">modHyp</t>
  </si>
  <si>
    <t xml:space="preserve">Проверка</t>
  </si>
  <si>
    <t xml:space="preserve">modChange</t>
  </si>
  <si>
    <t xml:space="preserve">modPROV</t>
  </si>
  <si>
    <t xml:space="preserve">modTitleSheetHeaders</t>
  </si>
  <si>
    <t xml:space="preserve">modServiceModule</t>
  </si>
  <si>
    <t xml:space="preserve">modCommandButton</t>
  </si>
  <si>
    <t xml:space="preserve">modReestr</t>
  </si>
  <si>
    <t xml:space="preserve">modClassifierValidate</t>
  </si>
  <si>
    <t xml:space="preserve">modWindowClipboard</t>
  </si>
  <si>
    <t xml:space="preserve">modInfo</t>
  </si>
  <si>
    <t xml:space="preserve">modfrmReestr</t>
  </si>
  <si>
    <t xml:space="preserve">modfrmDateChoose</t>
  </si>
  <si>
    <t xml:space="preserve">modDblClick</t>
  </si>
  <si>
    <t xml:space="preserve">Паспорт</t>
  </si>
  <si>
    <t xml:space="preserve">add_HELP_range</t>
  </si>
  <si>
    <t xml:space="preserve">регион</t>
  </si>
  <si>
    <t xml:space="preserve">Логика</t>
  </si>
  <si>
    <t xml:space="preserve">Кварталы</t>
  </si>
  <si>
    <t xml:space="preserve">Года</t>
  </si>
  <si>
    <t xml:space="preserve">Месяц-текст</t>
  </si>
  <si>
    <t xml:space="preserve">Месяц-число</t>
  </si>
  <si>
    <t xml:space="preserve">День-число</t>
  </si>
  <si>
    <t xml:space="preserve">XML_ORG_LIST_TAG_NAMES</t>
  </si>
  <si>
    <t xml:space="preserve">Формулы с листов Актив и Пассив</t>
  </si>
  <si>
    <t xml:space="preserve">да</t>
  </si>
  <si>
    <t xml:space="preserve">I квартал</t>
  </si>
  <si>
    <t xml:space="preserve">январь</t>
  </si>
  <si>
    <t xml:space="preserve">01</t>
  </si>
  <si>
    <t xml:space="preserve">NSRF</t>
  </si>
  <si>
    <t xml:space="preserve">LINE_190</t>
  </si>
  <si>
    <t xml:space="preserve">Алтайский край</t>
  </si>
  <si>
    <t xml:space="preserve">I полугодие</t>
  </si>
  <si>
    <t xml:space="preserve">млн.руб.</t>
  </si>
  <si>
    <t xml:space="preserve">февраль</t>
  </si>
  <si>
    <t xml:space="preserve">02</t>
  </si>
  <si>
    <t xml:space="preserve">MR_NAME</t>
  </si>
  <si>
    <t xml:space="preserve">LINE_210</t>
  </si>
  <si>
    <t xml:space="preserve">9 месяцев</t>
  </si>
  <si>
    <t xml:space="preserve">март</t>
  </si>
  <si>
    <t xml:space="preserve">03</t>
  </si>
  <si>
    <t xml:space="preserve">OKTMO_MR_NAME</t>
  </si>
  <si>
    <t xml:space="preserve">LINE_290</t>
  </si>
  <si>
    <t xml:space="preserve">Архангельская область</t>
  </si>
  <si>
    <t xml:space="preserve">апрель</t>
  </si>
  <si>
    <t xml:space="preserve">04</t>
  </si>
  <si>
    <t xml:space="preserve">MO_NAME</t>
  </si>
  <si>
    <t xml:space="preserve">LINE_430</t>
  </si>
  <si>
    <t xml:space="preserve">Астраханская область</t>
  </si>
  <si>
    <t xml:space="preserve">Выбранный регион</t>
  </si>
  <si>
    <t xml:space="preserve">май</t>
  </si>
  <si>
    <t xml:space="preserve">05</t>
  </si>
  <si>
    <t xml:space="preserve">OKTMO_NAME</t>
  </si>
  <si>
    <t xml:space="preserve">LINE_490</t>
  </si>
  <si>
    <t xml:space="preserve">Белгородская область</t>
  </si>
  <si>
    <t xml:space="preserve">июнь</t>
  </si>
  <si>
    <t xml:space="preserve">06</t>
  </si>
  <si>
    <t xml:space="preserve">ORG_NAME</t>
  </si>
  <si>
    <t xml:space="preserve">LINE_590</t>
  </si>
  <si>
    <t xml:space="preserve">Брянская область</t>
  </si>
  <si>
    <t xml:space="preserve">июль</t>
  </si>
  <si>
    <t xml:space="preserve">07</t>
  </si>
  <si>
    <t xml:space="preserve">INN_NAME</t>
  </si>
  <si>
    <t xml:space="preserve">LINE_620</t>
  </si>
  <si>
    <t xml:space="preserve">Владимирская область</t>
  </si>
  <si>
    <t xml:space="preserve">август</t>
  </si>
  <si>
    <t xml:space="preserve">08</t>
  </si>
  <si>
    <t xml:space="preserve">KPP_NAME</t>
  </si>
  <si>
    <t xml:space="preserve">LINE_690</t>
  </si>
  <si>
    <t xml:space="preserve">Волгоградская область</t>
  </si>
  <si>
    <t xml:space="preserve">сентябрь</t>
  </si>
  <si>
    <t xml:space="preserve">09</t>
  </si>
  <si>
    <t xml:space="preserve">Вологодская область</t>
  </si>
  <si>
    <t xml:space="preserve">октябрь</t>
  </si>
  <si>
    <t xml:space="preserve">XML_MR_MO_OKTMO_LIST_TAG_NAMES</t>
  </si>
  <si>
    <t xml:space="preserve">LINE_YELLOW</t>
  </si>
  <si>
    <t xml:space="preserve">Воронежская область</t>
  </si>
  <si>
    <t xml:space="preserve">ноябрь</t>
  </si>
  <si>
    <t xml:space="preserve">г.Байконур</t>
  </si>
  <si>
    <t xml:space="preserve">декабрь</t>
  </si>
  <si>
    <t xml:space="preserve">г. Москва</t>
  </si>
  <si>
    <t xml:space="preserve">г.Санкт-Петербург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№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ИНН</t>
  </si>
  <si>
    <t xml:space="preserve">КПП</t>
  </si>
  <si>
    <t xml:space="preserve">ВИД ДЕЯТЕЛЬНОСТИ</t>
  </si>
  <si>
    <t xml:space="preserve">Абзелиловский муниципальный район</t>
  </si>
  <si>
    <t xml:space="preserve">Ташбулатовский сельский совет</t>
  </si>
  <si>
    <t xml:space="preserve">80601434</t>
  </si>
  <si>
    <t xml:space="preserve">МУП "Абзелиловское специализированное предприятие коммунального обслуживания"</t>
  </si>
  <si>
    <t xml:space="preserve">0201007969</t>
  </si>
  <si>
    <t xml:space="preserve">020101001</t>
  </si>
  <si>
    <t xml:space="preserve">Волоколамский муниципальный район</t>
  </si>
  <si>
    <t xml:space="preserve">46605000</t>
  </si>
  <si>
    <t xml:space="preserve">МУЭГ филиал ООО "Газпром трансгаз Москва"</t>
  </si>
  <si>
    <t xml:space="preserve">5003028028</t>
  </si>
  <si>
    <t xml:space="preserve">500301001</t>
  </si>
  <si>
    <t xml:space="preserve">Город Волоколамск</t>
  </si>
  <si>
    <t xml:space="preserve">ВВ МВД России "Федосьино"</t>
  </si>
  <si>
    <t xml:space="preserve">5004015568</t>
  </si>
  <si>
    <t xml:space="preserve">500401001</t>
  </si>
  <si>
    <t xml:space="preserve">ГУП МО "Дорпрогресс"</t>
  </si>
  <si>
    <t xml:space="preserve">5024031790</t>
  </si>
  <si>
    <t xml:space="preserve">507701001</t>
  </si>
  <si>
    <t xml:space="preserve">МО "Дорпрогресс"</t>
  </si>
  <si>
    <t xml:space="preserve">5004086652</t>
  </si>
  <si>
    <t xml:space="preserve">МП "Сычевское ПТО ЖКХ"</t>
  </si>
  <si>
    <t xml:space="preserve">5004013426</t>
  </si>
  <si>
    <t xml:space="preserve">МУП "Осташевское ПТП ЖКХ"</t>
  </si>
  <si>
    <t xml:space="preserve">5004023103</t>
  </si>
  <si>
    <t xml:space="preserve">МУП "Сычевское ПТП ЖКХ"</t>
  </si>
  <si>
    <t xml:space="preserve">5004023128</t>
  </si>
  <si>
    <t xml:space="preserve">МУП "Теряевское ПТО ЖКХ"</t>
  </si>
  <si>
    <t xml:space="preserve">5004013708</t>
  </si>
  <si>
    <t xml:space="preserve">46605101</t>
  </si>
  <si>
    <t xml:space="preserve">ОАО "Волоколамский текстиль"</t>
  </si>
  <si>
    <t xml:space="preserve">5004023601</t>
  </si>
  <si>
    <t xml:space="preserve">ОАО "Волоколамское ПТП РЖКХ"</t>
  </si>
  <si>
    <t xml:space="preserve">5004021787</t>
  </si>
  <si>
    <t xml:space="preserve">ОАО "Городская коммунальная служба"</t>
  </si>
  <si>
    <t xml:space="preserve">5004016120</t>
  </si>
  <si>
    <t xml:space="preserve">ОАО "Московское" по племенной работе</t>
  </si>
  <si>
    <t xml:space="preserve">5031066307</t>
  </si>
  <si>
    <t xml:space="preserve">503001001</t>
  </si>
  <si>
    <t xml:space="preserve">ОАО"РЖД"</t>
  </si>
  <si>
    <t xml:space="preserve">5014033844</t>
  </si>
  <si>
    <t xml:space="preserve">770801001</t>
  </si>
  <si>
    <t xml:space="preserve">ООО "Волоколамская тепловая компания"</t>
  </si>
  <si>
    <t xml:space="preserve">5004018752</t>
  </si>
  <si>
    <t xml:space="preserve">ООО "Пансионат "Ласточка"</t>
  </si>
  <si>
    <t xml:space="preserve">5004017540</t>
  </si>
  <si>
    <t xml:space="preserve">ООО "Сокофекс-ДревСтрой"</t>
  </si>
  <si>
    <t xml:space="preserve">5004014966</t>
  </si>
  <si>
    <t xml:space="preserve">ООО "Сычевский ПТК"</t>
  </si>
  <si>
    <t xml:space="preserve">5004014839</t>
  </si>
  <si>
    <t xml:space="preserve">ООО "Теплосервис"</t>
  </si>
  <si>
    <t xml:space="preserve">5004018174</t>
  </si>
  <si>
    <t xml:space="preserve">ООО "Энергосбытовая компания"</t>
  </si>
  <si>
    <t xml:space="preserve">5004020550</t>
  </si>
  <si>
    <t xml:space="preserve">ООО "Ядрово"</t>
  </si>
  <si>
    <t xml:space="preserve">5004021191</t>
  </si>
  <si>
    <t xml:space="preserve">ФГОУ СПО "Волоколамский аграрный техникум "Холмогорка"</t>
  </si>
  <si>
    <t xml:space="preserve">5004000160</t>
  </si>
  <si>
    <t xml:space="preserve">ФГУ ДЭП-24</t>
  </si>
  <si>
    <t xml:space="preserve">5024000633</t>
  </si>
  <si>
    <t xml:space="preserve">502401001</t>
  </si>
  <si>
    <t xml:space="preserve">Кашинское</t>
  </si>
  <si>
    <t xml:space="preserve">46605422</t>
  </si>
  <si>
    <t xml:space="preserve">Осташевское</t>
  </si>
  <si>
    <t xml:space="preserve">46605431</t>
  </si>
  <si>
    <t xml:space="preserve">Поселок Сычево</t>
  </si>
  <si>
    <t xml:space="preserve">46605158</t>
  </si>
  <si>
    <t xml:space="preserve">Спасское</t>
  </si>
  <si>
    <t xml:space="preserve">46605434</t>
  </si>
  <si>
    <t xml:space="preserve">Теряевское</t>
  </si>
  <si>
    <t xml:space="preserve">46605449</t>
  </si>
  <si>
    <t xml:space="preserve">Чисменское</t>
  </si>
  <si>
    <t xml:space="preserve">46605461</t>
  </si>
  <si>
    <t xml:space="preserve">Ярополецкое</t>
  </si>
  <si>
    <t xml:space="preserve">46605467</t>
  </si>
  <si>
    <t xml:space="preserve">Белоусовское управление магистральных газопроводов филиал ООО "Газпром трансгаз Москва"</t>
  </si>
  <si>
    <t xml:space="preserve">500432001</t>
  </si>
  <si>
    <t xml:space="preserve">46606000</t>
  </si>
  <si>
    <t xml:space="preserve">ЗАО "Аквасток"</t>
  </si>
  <si>
    <t xml:space="preserve">5005041232</t>
  </si>
  <si>
    <t xml:space="preserve">ЗАО "Воскресенск-Техноткань"</t>
  </si>
  <si>
    <t xml:space="preserve">5005000518</t>
  </si>
  <si>
    <t xml:space="preserve">ЗАО «ВЗЖБИ»</t>
  </si>
  <si>
    <t xml:space="preserve">5005000250</t>
  </si>
  <si>
    <t xml:space="preserve">ЗАО «Воскресенское»</t>
  </si>
  <si>
    <t xml:space="preserve">5005001776</t>
  </si>
  <si>
    <t xml:space="preserve">ЗАО «Станция отчистки»</t>
  </si>
  <si>
    <t xml:space="preserve">5005033834</t>
  </si>
  <si>
    <t xml:space="preserve">Замоскворецкая КЭЧ</t>
  </si>
  <si>
    <t xml:space="preserve">7704065166</t>
  </si>
  <si>
    <t xml:space="preserve">770401001</t>
  </si>
  <si>
    <t xml:space="preserve">МУП "Специализированное коммунальное хозяйство"</t>
  </si>
  <si>
    <t xml:space="preserve">5005036715</t>
  </si>
  <si>
    <t xml:space="preserve">Московско-Рязанская железная дорога</t>
  </si>
  <si>
    <t xml:space="preserve">5005020220</t>
  </si>
  <si>
    <t xml:space="preserve">500532001</t>
  </si>
  <si>
    <t xml:space="preserve">ОАО "Комбинат Красный Строитель"</t>
  </si>
  <si>
    <t xml:space="preserve">5005001215</t>
  </si>
  <si>
    <t xml:space="preserve">Дирекция по тепло-водоснабжению Московской железной дороги филиала ОАО"РЖД"</t>
  </si>
  <si>
    <t xml:space="preserve">7708503727</t>
  </si>
  <si>
    <t xml:space="preserve">501901001</t>
  </si>
  <si>
    <t xml:space="preserve">МУП "Белоозерское ЖКХ"</t>
  </si>
  <si>
    <t xml:space="preserve">5005038631</t>
  </si>
  <si>
    <t xml:space="preserve">ОАО "Воскресенская фетровая фабрика"</t>
  </si>
  <si>
    <t xml:space="preserve">5005001180</t>
  </si>
  <si>
    <t xml:space="preserve">ОАО «Воскресенские минеральные удобрения»</t>
  </si>
  <si>
    <t xml:space="preserve">5005000148</t>
  </si>
  <si>
    <t xml:space="preserve">филиал ОАО "Лафарж цемент"("Воскресенскцемент")</t>
  </si>
  <si>
    <t xml:space="preserve">5005001494</t>
  </si>
  <si>
    <t xml:space="preserve">500502001</t>
  </si>
  <si>
    <t xml:space="preserve">Поселок Белоозерский</t>
  </si>
  <si>
    <t xml:space="preserve">46606154</t>
  </si>
  <si>
    <t xml:space="preserve">«Конструкторское бюро химического машиностроения им. А.М. Исаева – филиал ФГУП «Государственный Казенный научно-производственный центр им. М.В. Хруничева»</t>
  </si>
  <si>
    <t xml:space="preserve">7730052050</t>
  </si>
  <si>
    <t xml:space="preserve">ФКП "Воскресенский государственный казенный агрегатный завод"</t>
  </si>
  <si>
    <t xml:space="preserve">5005021250</t>
  </si>
  <si>
    <t xml:space="preserve">ФКП "ГкНИПАС"</t>
  </si>
  <si>
    <t xml:space="preserve">5005020218</t>
  </si>
  <si>
    <t xml:space="preserve">Поселок Хорлово</t>
  </si>
  <si>
    <t xml:space="preserve">46606167</t>
  </si>
  <si>
    <t xml:space="preserve">МУП "Лопатинское ЖКХ"</t>
  </si>
  <si>
    <t xml:space="preserve">5005038663</t>
  </si>
  <si>
    <t xml:space="preserve">Поселок им Цюрупы</t>
  </si>
  <si>
    <t xml:space="preserve">46606180</t>
  </si>
  <si>
    <t xml:space="preserve">МУП "Нерское ЖКХ"</t>
  </si>
  <si>
    <t xml:space="preserve">5005038688</t>
  </si>
  <si>
    <t xml:space="preserve">Фединское</t>
  </si>
  <si>
    <t xml:space="preserve">46606413</t>
  </si>
  <si>
    <t xml:space="preserve">МУП "Ратмировское ЖКХ"</t>
  </si>
  <si>
    <t xml:space="preserve">5005038624</t>
  </si>
  <si>
    <t xml:space="preserve">Город Балашиха</t>
  </si>
  <si>
    <t xml:space="preserve">46704000</t>
  </si>
  <si>
    <t xml:space="preserve">В/ч 96000</t>
  </si>
  <si>
    <t xml:space="preserve">5012058639</t>
  </si>
  <si>
    <t xml:space="preserve">501201001</t>
  </si>
  <si>
    <t xml:space="preserve">Войсковая часть 35690</t>
  </si>
  <si>
    <t xml:space="preserve">7702232171</t>
  </si>
  <si>
    <t xml:space="preserve">500102001</t>
  </si>
  <si>
    <t xml:space="preserve">Войсковая часть 96000</t>
  </si>
  <si>
    <t xml:space="preserve">5001018507</t>
  </si>
  <si>
    <t xml:space="preserve">500101001</t>
  </si>
  <si>
    <t xml:space="preserve">ГУ " Центральная объединенная база хранения ресурсов"</t>
  </si>
  <si>
    <t xml:space="preserve">5001010593</t>
  </si>
  <si>
    <t xml:space="preserve">ГУ 193 КЭЧ района</t>
  </si>
  <si>
    <t xml:space="preserve">5001010466</t>
  </si>
  <si>
    <t xml:space="preserve">ГУ «В\ч 3492» МВД РФ</t>
  </si>
  <si>
    <t xml:space="preserve">5001018070</t>
  </si>
  <si>
    <t xml:space="preserve">ЗАО "Балашихинская электросеть"</t>
  </si>
  <si>
    <t xml:space="preserve">5001003540</t>
  </si>
  <si>
    <t xml:space="preserve">ЗАО "Московский авиационно-ремонтный завод РОСТО" ("МАРЗ РОСТО")</t>
  </si>
  <si>
    <t xml:space="preserve">5001020016</t>
  </si>
  <si>
    <t xml:space="preserve">ЗАО "Электросетьэксплуатация"</t>
  </si>
  <si>
    <t xml:space="preserve">5001072705</t>
  </si>
  <si>
    <t xml:space="preserve">МУП "СЖС" Городок"</t>
  </si>
  <si>
    <t xml:space="preserve">5001039105</t>
  </si>
  <si>
    <t xml:space="preserve">ОАО "345 Механический завод"</t>
  </si>
  <si>
    <t xml:space="preserve">5001000059</t>
  </si>
  <si>
    <t xml:space="preserve">ОАО "Балашихинский литейно-механический завод"</t>
  </si>
  <si>
    <t xml:space="preserve">5001000027</t>
  </si>
  <si>
    <t xml:space="preserve">509950001</t>
  </si>
  <si>
    <t xml:space="preserve">ОАО "Криогенмаш"</t>
  </si>
  <si>
    <t xml:space="preserve">5001000066</t>
  </si>
  <si>
    <t xml:space="preserve">500995001</t>
  </si>
  <si>
    <t xml:space="preserve">ОАО "СоюздорНИИ"</t>
  </si>
  <si>
    <t xml:space="preserve">5001055354</t>
  </si>
  <si>
    <t xml:space="preserve">ОАО Авиационная корпорация "Рубин"</t>
  </si>
  <si>
    <t xml:space="preserve">5001000034</t>
  </si>
  <si>
    <t xml:space="preserve">ОНО ППЗ "Кучинский"</t>
  </si>
  <si>
    <t xml:space="preserve">5001000605</t>
  </si>
  <si>
    <t xml:space="preserve">501101001</t>
  </si>
  <si>
    <t xml:space="preserve">ООО ",Энерго-Сервис"</t>
  </si>
  <si>
    <t xml:space="preserve">5001065095</t>
  </si>
  <si>
    <t xml:space="preserve">ООО "Балашихинская хлопкопрядильная фабрика"</t>
  </si>
  <si>
    <t xml:space="preserve">5001059045</t>
  </si>
  <si>
    <t xml:space="preserve">ООО "Балашихинский Водоканал"</t>
  </si>
  <si>
    <t xml:space="preserve">5001037884</t>
  </si>
  <si>
    <t xml:space="preserve">ООО "Балашихинское коммунальное хозяйство"</t>
  </si>
  <si>
    <t xml:space="preserve">5001042852</t>
  </si>
  <si>
    <t xml:space="preserve">ООО "Белый парус- энергосервис"</t>
  </si>
  <si>
    <t xml:space="preserve">5001061291</t>
  </si>
  <si>
    <t xml:space="preserve">ООО "Лисья гора"</t>
  </si>
  <si>
    <t xml:space="preserve">5001058108</t>
  </si>
  <si>
    <t xml:space="preserve">ООО "Селена"</t>
  </si>
  <si>
    <t xml:space="preserve">5001075872</t>
  </si>
  <si>
    <t xml:space="preserve">ООО "СпецЭнергоДевелопмент"</t>
  </si>
  <si>
    <t xml:space="preserve">7706736229</t>
  </si>
  <si>
    <t xml:space="preserve">770601001</t>
  </si>
  <si>
    <t xml:space="preserve">ООО "СтройСети"</t>
  </si>
  <si>
    <t xml:space="preserve">5032116938</t>
  </si>
  <si>
    <t xml:space="preserve">503201001</t>
  </si>
  <si>
    <t xml:space="preserve">ООО "Тепловые сети Балашихи"</t>
  </si>
  <si>
    <t xml:space="preserve">5001036552</t>
  </si>
  <si>
    <t xml:space="preserve">ФГУ "в/ч 35690"</t>
  </si>
  <si>
    <t xml:space="preserve">5001082291</t>
  </si>
  <si>
    <t xml:space="preserve">ФГУ Балашихинская КЭЧ района МО</t>
  </si>
  <si>
    <t xml:space="preserve">5001001373</t>
  </si>
  <si>
    <t xml:space="preserve">Город Бронницы</t>
  </si>
  <si>
    <t xml:space="preserve">46705000</t>
  </si>
  <si>
    <t xml:space="preserve">Бронницкое УГХ</t>
  </si>
  <si>
    <t xml:space="preserve">5002000100</t>
  </si>
  <si>
    <t xml:space="preserve">500201001</t>
  </si>
  <si>
    <t xml:space="preserve">ОАО "195 Центральный завод полигонного и учебного оборудования" МО РФ</t>
  </si>
  <si>
    <t xml:space="preserve">5002092567</t>
  </si>
  <si>
    <t xml:space="preserve">ОАО "УСК МОСТ"</t>
  </si>
  <si>
    <t xml:space="preserve">7702322731</t>
  </si>
  <si>
    <t xml:space="preserve">ООО "СКМ Энергосервис" ОП</t>
  </si>
  <si>
    <t xml:space="preserve">5835074795</t>
  </si>
  <si>
    <t xml:space="preserve">500245001</t>
  </si>
  <si>
    <t xml:space="preserve">ООО "Управление по энергообеспечению и капитальному строительству 21 НИИИ"</t>
  </si>
  <si>
    <t xml:space="preserve">7719578202</t>
  </si>
  <si>
    <t xml:space="preserve">771901001</t>
  </si>
  <si>
    <t xml:space="preserve">ТУ-9 ЦФ ОАО "Ростелеком"</t>
  </si>
  <si>
    <t xml:space="preserve">7707049388</t>
  </si>
  <si>
    <t xml:space="preserve">500202001</t>
  </si>
  <si>
    <t xml:space="preserve">ФГУ "Бронницкая КЭЧ района Минобороны России"</t>
  </si>
  <si>
    <t xml:space="preserve">5002099347</t>
  </si>
  <si>
    <t xml:space="preserve">Город Вологда</t>
  </si>
  <si>
    <t xml:space="preserve">19701000</t>
  </si>
  <si>
    <t xml:space="preserve">ОАО "Газпромрегионгаз"</t>
  </si>
  <si>
    <t xml:space="preserve">7838306818</t>
  </si>
  <si>
    <t xml:space="preserve">783801001</t>
  </si>
  <si>
    <t xml:space="preserve">Город Дзержинский</t>
  </si>
  <si>
    <t xml:space="preserve">46711000</t>
  </si>
  <si>
    <t xml:space="preserve">ДМУП "Энерго-коммунальное производственное объединение"</t>
  </si>
  <si>
    <t xml:space="preserve">5027033059</t>
  </si>
  <si>
    <t xml:space="preserve">505601001</t>
  </si>
  <si>
    <t xml:space="preserve">ОАО "Мосэнерго"</t>
  </si>
  <si>
    <t xml:space="preserve">546484133000</t>
  </si>
  <si>
    <t xml:space="preserve">ООО "Простор-СФ"</t>
  </si>
  <si>
    <t xml:space="preserve">1033656650</t>
  </si>
  <si>
    <t xml:space="preserve">ФГУП "ФЦДТ "СОЮЗ"</t>
  </si>
  <si>
    <t xml:space="preserve">4706017437</t>
  </si>
  <si>
    <t xml:space="preserve">773401001</t>
  </si>
  <si>
    <t xml:space="preserve">ФГУП "Федеральный центр двойных технологий "Союз"</t>
  </si>
  <si>
    <t xml:space="preserve">5027030450</t>
  </si>
  <si>
    <t xml:space="preserve">Город Долгопрудный</t>
  </si>
  <si>
    <t xml:space="preserve">46716000</t>
  </si>
  <si>
    <t xml:space="preserve">ГОУ  ВПО "Московский физико-технический институт"</t>
  </si>
  <si>
    <t xml:space="preserve">5008006211</t>
  </si>
  <si>
    <t xml:space="preserve">500832001</t>
  </si>
  <si>
    <t xml:space="preserve">ГУ  "Центральная аэрологическая обсерватория"</t>
  </si>
  <si>
    <t xml:space="preserve">5008000604</t>
  </si>
  <si>
    <t xml:space="preserve">500801001</t>
  </si>
  <si>
    <t xml:space="preserve">ЗАО "Вегетта"</t>
  </si>
  <si>
    <t xml:space="preserve">7713070229</t>
  </si>
  <si>
    <t xml:space="preserve">773101001</t>
  </si>
  <si>
    <t xml:space="preserve">ЗАО "Универсал-нефть"</t>
  </si>
  <si>
    <t xml:space="preserve">5008028511</t>
  </si>
  <si>
    <t xml:space="preserve">МУП "Долгопрудненское городское благоустройство"</t>
  </si>
  <si>
    <t xml:space="preserve">5006029723</t>
  </si>
  <si>
    <t xml:space="preserve">500001001</t>
  </si>
  <si>
    <t xml:space="preserve">МУП "Инженерные сети г.Долгопрудного"</t>
  </si>
  <si>
    <t xml:space="preserve">5008032317</t>
  </si>
  <si>
    <t xml:space="preserve">ОАО "Долгопрудненское научно-производственное предприятие"</t>
  </si>
  <si>
    <t xml:space="preserve">5008000322</t>
  </si>
  <si>
    <t xml:space="preserve">998050001</t>
  </si>
  <si>
    <t xml:space="preserve">ОАО "Производственное объединение "ТОС"</t>
  </si>
  <si>
    <t xml:space="preserve">5008000202</t>
  </si>
  <si>
    <t xml:space="preserve">ООО "ПИК Комфорт"</t>
  </si>
  <si>
    <t xml:space="preserve">7701208190</t>
  </si>
  <si>
    <t xml:space="preserve">770101001</t>
  </si>
  <si>
    <t xml:space="preserve">Город Домодедово</t>
  </si>
  <si>
    <t xml:space="preserve">город Домодедово</t>
  </si>
  <si>
    <t xml:space="preserve">46709000</t>
  </si>
  <si>
    <t xml:space="preserve">ГУ "Психиатрическая больница №2 им О.В. Кербикова"</t>
  </si>
  <si>
    <t xml:space="preserve">5009014328</t>
  </si>
  <si>
    <t xml:space="preserve">500901001</t>
  </si>
  <si>
    <t xml:space="preserve">ДОЛ "Небо Москвы"</t>
  </si>
  <si>
    <t xml:space="preserve">5003019471</t>
  </si>
  <si>
    <t xml:space="preserve">997650001</t>
  </si>
  <si>
    <t xml:space="preserve">Домодедовское ПАТП филиал ГУП МО "Мострансавто"</t>
  </si>
  <si>
    <t xml:space="preserve">5000000017</t>
  </si>
  <si>
    <t xml:space="preserve">500902001</t>
  </si>
  <si>
    <t xml:space="preserve">ЗАО "Международный аэропорт Домодедово"</t>
  </si>
  <si>
    <t xml:space="preserve">5009026330</t>
  </si>
  <si>
    <t xml:space="preserve">997650002</t>
  </si>
  <si>
    <t xml:space="preserve">ЗАО "Племенной завод "Барыбино"</t>
  </si>
  <si>
    <t xml:space="preserve">5009041258</t>
  </si>
  <si>
    <t xml:space="preserve">997650003</t>
  </si>
  <si>
    <t xml:space="preserve">ЗАО "Промкомбинат"</t>
  </si>
  <si>
    <t xml:space="preserve">5009019799</t>
  </si>
  <si>
    <t xml:space="preserve">ЗАО «Международный аэропорт «Домодедово» (ЗАО «МАД»)</t>
  </si>
  <si>
    <t xml:space="preserve">ЗАО Домодедовский завод металлоконструкций "Метако"</t>
  </si>
  <si>
    <t xml:space="preserve">5009006969</t>
  </si>
  <si>
    <t xml:space="preserve">ЗАО племзавод "Барыбино"</t>
  </si>
  <si>
    <t xml:space="preserve">МУП "Домодедовский водоканал"</t>
  </si>
  <si>
    <t xml:space="preserve">5009034660</t>
  </si>
  <si>
    <t xml:space="preserve">997650006</t>
  </si>
  <si>
    <t xml:space="preserve">МУП "Теплосеть" г.о Домодедово</t>
  </si>
  <si>
    <t xml:space="preserve">5009022752</t>
  </si>
  <si>
    <t xml:space="preserve">МУП г.о Домодедово "Электросеть"</t>
  </si>
  <si>
    <t xml:space="preserve">5009022706</t>
  </si>
  <si>
    <t xml:space="preserve">ОАО "Белостолбовский кирпичный завод"</t>
  </si>
  <si>
    <t xml:space="preserve">5009008934</t>
  </si>
  <si>
    <t xml:space="preserve">997650008</t>
  </si>
  <si>
    <t xml:space="preserve">ОАО "Домодедовский машиностроительный завод "Кондиционер"</t>
  </si>
  <si>
    <t xml:space="preserve">5009003446</t>
  </si>
  <si>
    <t xml:space="preserve">ОАО "Заря Подмоскоя"</t>
  </si>
  <si>
    <t xml:space="preserve">5009041096</t>
  </si>
  <si>
    <t xml:space="preserve">997650007</t>
  </si>
  <si>
    <t xml:space="preserve">ОАО "Спецсетьстрой"</t>
  </si>
  <si>
    <t xml:space="preserve">7705041224</t>
  </si>
  <si>
    <t xml:space="preserve">ОАО "Энергосбытовая компания Московской области"</t>
  </si>
  <si>
    <t xml:space="preserve">5027061994</t>
  </si>
  <si>
    <t xml:space="preserve">502701001</t>
  </si>
  <si>
    <t xml:space="preserve">ОАО «342 Механический завод»</t>
  </si>
  <si>
    <t xml:space="preserve">5009002001</t>
  </si>
  <si>
    <t xml:space="preserve">ОАО «Домодедовский завод строительных материалов и конструкций» (ОАО «ДЗСМ и К»)</t>
  </si>
  <si>
    <t xml:space="preserve">5009011239</t>
  </si>
  <si>
    <t xml:space="preserve">ООО "Белостолбовская универсальная оптовая торговая база МСПК</t>
  </si>
  <si>
    <t xml:space="preserve">5009040173</t>
  </si>
  <si>
    <t xml:space="preserve">997650009</t>
  </si>
  <si>
    <t xml:space="preserve">ООО "Глобал Газис энд Энерджи"</t>
  </si>
  <si>
    <t xml:space="preserve">5003052782</t>
  </si>
  <si>
    <t xml:space="preserve">ООО "Глобал Гасиз энд Энерджи"</t>
  </si>
  <si>
    <t xml:space="preserve">997650010</t>
  </si>
  <si>
    <t xml:space="preserve">ООО "Дом и К"</t>
  </si>
  <si>
    <t xml:space="preserve">5009040215</t>
  </si>
  <si>
    <t xml:space="preserve">997650011</t>
  </si>
  <si>
    <t xml:space="preserve">ООО "ЖК-Эксплуатация"</t>
  </si>
  <si>
    <t xml:space="preserve">7705614595</t>
  </si>
  <si>
    <t xml:space="preserve">ООО "Промкомбинат"</t>
  </si>
  <si>
    <t xml:space="preserve">997650004</t>
  </si>
  <si>
    <t xml:space="preserve">ООО "Эко Сервис"</t>
  </si>
  <si>
    <t xml:space="preserve">5009040857</t>
  </si>
  <si>
    <t xml:space="preserve">Психиатрическая больница №2 им. О.В.Кербикова</t>
  </si>
  <si>
    <t xml:space="preserve">997650012</t>
  </si>
  <si>
    <t xml:space="preserve">ФГУ "ОС "Подмосковье" УДП РФ</t>
  </si>
  <si>
    <t xml:space="preserve">5009014293</t>
  </si>
  <si>
    <t xml:space="preserve">997650013</t>
  </si>
  <si>
    <t xml:space="preserve">ФГУ "Объединенный санаторий "Подмосковье" Управления делами Президента РФ</t>
  </si>
  <si>
    <t xml:space="preserve">ФГУ ЛОК "Елочки"</t>
  </si>
  <si>
    <t xml:space="preserve">5009067866</t>
  </si>
  <si>
    <t xml:space="preserve">ФГУК "Государственный фонд кинофильмов Российской Федерации"</t>
  </si>
  <si>
    <t xml:space="preserve">5009007137</t>
  </si>
  <si>
    <t xml:space="preserve">ФГУП "ВНИИА" им. Н.Л.Духова ДОЛ "Искорка"</t>
  </si>
  <si>
    <t xml:space="preserve">7707074137</t>
  </si>
  <si>
    <t xml:space="preserve">997650015</t>
  </si>
  <si>
    <t xml:space="preserve">ФГУП "государственный фонд кинофильмов РФ"</t>
  </si>
  <si>
    <t xml:space="preserve">997650014</t>
  </si>
  <si>
    <t xml:space="preserve">Центральный филиал ООО "Газпром энерго"</t>
  </si>
  <si>
    <t xml:space="preserve">7736186950</t>
  </si>
  <si>
    <t xml:space="preserve">772702001</t>
  </si>
  <si>
    <t xml:space="preserve">Город Дубна</t>
  </si>
  <si>
    <t xml:space="preserve">46718000</t>
  </si>
  <si>
    <t xml:space="preserve">ГОУ Московской области  "Международный университет природы общества и человека "Дубна"</t>
  </si>
  <si>
    <t xml:space="preserve">5010010374</t>
  </si>
  <si>
    <t xml:space="preserve">501001001</t>
  </si>
  <si>
    <t xml:space="preserve">МУП  г. Дубны "ПТО ГХ"</t>
  </si>
  <si>
    <t xml:space="preserve">5010010769</t>
  </si>
  <si>
    <t xml:space="preserve">МУП "Электросеть" г.Дубна</t>
  </si>
  <si>
    <t xml:space="preserve">5010031487</t>
  </si>
  <si>
    <t xml:space="preserve">ОАО "Дубненский  машиностроительный завод им. Н.П. Федорова"</t>
  </si>
  <si>
    <t xml:space="preserve">5010030050</t>
  </si>
  <si>
    <t xml:space="preserve">ОАО "ЭНЕРГИЯ-ТЕНЗОР"</t>
  </si>
  <si>
    <t xml:space="preserve">5010003793</t>
  </si>
  <si>
    <t xml:space="preserve">ОАО «ГосМКБ «Радуга» им. А.Я.Березняка»</t>
  </si>
  <si>
    <t xml:space="preserve">5010031470</t>
  </si>
  <si>
    <t xml:space="preserve">997850001</t>
  </si>
  <si>
    <t xml:space="preserve">ООО "РФК "Экосистема"</t>
  </si>
  <si>
    <t xml:space="preserve">5010030980</t>
  </si>
  <si>
    <t xml:space="preserve">Объединённый институт ядерных исследований (ОИЯИ)</t>
  </si>
  <si>
    <t xml:space="preserve">9909125356</t>
  </si>
  <si>
    <t xml:space="preserve">501063001</t>
  </si>
  <si>
    <t xml:space="preserve">Город Железнодорожный</t>
  </si>
  <si>
    <t xml:space="preserve">46724000</t>
  </si>
  <si>
    <t xml:space="preserve">МУП "Водоканал</t>
  </si>
  <si>
    <t xml:space="preserve">5012027045</t>
  </si>
  <si>
    <t xml:space="preserve">МУП "Теплосеть г.Железнодорожный"</t>
  </si>
  <si>
    <t xml:space="preserve">5012001181</t>
  </si>
  <si>
    <t xml:space="preserve">ООО "Веста-НТК"</t>
  </si>
  <si>
    <t xml:space="preserve">5012042396</t>
  </si>
  <si>
    <t xml:space="preserve">ООО "Кучинский кирпичный завод"</t>
  </si>
  <si>
    <t xml:space="preserve">5012026203</t>
  </si>
  <si>
    <t xml:space="preserve">ООО "Тепловые сети"</t>
  </si>
  <si>
    <t xml:space="preserve">5012030591</t>
  </si>
  <si>
    <t xml:space="preserve">ООО "Ямал-Ф"</t>
  </si>
  <si>
    <t xml:space="preserve">5012021741</t>
  </si>
  <si>
    <t xml:space="preserve">войсковая часть 35533</t>
  </si>
  <si>
    <t xml:space="preserve">5012009279</t>
  </si>
  <si>
    <t xml:space="preserve">Город Жуковский</t>
  </si>
  <si>
    <t xml:space="preserve">46725000</t>
  </si>
  <si>
    <t xml:space="preserve">ЗАО "Жуковская-Электросеть"</t>
  </si>
  <si>
    <t xml:space="preserve">5013047478</t>
  </si>
  <si>
    <t xml:space="preserve">501301001</t>
  </si>
  <si>
    <t xml:space="preserve">МП "Теплоцентраль"</t>
  </si>
  <si>
    <t xml:space="preserve">5013006792</t>
  </si>
  <si>
    <t xml:space="preserve">ОАО «ЭМЗ им. В.М.Мясищева»</t>
  </si>
  <si>
    <t xml:space="preserve">5013011513</t>
  </si>
  <si>
    <t xml:space="preserve">ООО "Канал-Сервис"</t>
  </si>
  <si>
    <t xml:space="preserve">5013044981</t>
  </si>
  <si>
    <t xml:space="preserve">ООО «Теплоцентраль – ЖКХ»</t>
  </si>
  <si>
    <t xml:space="preserve">5013054796</t>
  </si>
  <si>
    <t xml:space="preserve">ФГУП "ЦАГИ"</t>
  </si>
  <si>
    <t xml:space="preserve">5013009056</t>
  </si>
  <si>
    <t xml:space="preserve">ФГУП «ЛИИ им. М.М.Громова»</t>
  </si>
  <si>
    <t xml:space="preserve">5013008630</t>
  </si>
  <si>
    <t xml:space="preserve">ФГУП «НИИАО»</t>
  </si>
  <si>
    <t xml:space="preserve">5013005338</t>
  </si>
  <si>
    <t xml:space="preserve">филиал ОАО «Туполев» "ЖЛИиДБ"</t>
  </si>
  <si>
    <t xml:space="preserve">7705313252</t>
  </si>
  <si>
    <t xml:space="preserve">501302001</t>
  </si>
  <si>
    <t xml:space="preserve">Город Звенигород</t>
  </si>
  <si>
    <t xml:space="preserve">46730000</t>
  </si>
  <si>
    <t xml:space="preserve">ГУП "Медицинский центр управления делами мэра и Правительства г. Москвы" Санаторий " Звенигород"</t>
  </si>
  <si>
    <t xml:space="preserve">7709096376</t>
  </si>
  <si>
    <t xml:space="preserve">501501001</t>
  </si>
  <si>
    <t xml:space="preserve">ГУП МЦ "Санаторий Звенигород"</t>
  </si>
  <si>
    <t xml:space="preserve">7729071411</t>
  </si>
  <si>
    <t xml:space="preserve">772501001</t>
  </si>
  <si>
    <t xml:space="preserve">ЗАО "Звенигородская Энерго-Сетевая Компания"</t>
  </si>
  <si>
    <t xml:space="preserve">5015011734</t>
  </si>
  <si>
    <t xml:space="preserve">МП "Городские инженерные системы"</t>
  </si>
  <si>
    <t xml:space="preserve">5015010459</t>
  </si>
  <si>
    <t xml:space="preserve">ОАО "Санаторий Поречье"</t>
  </si>
  <si>
    <t xml:space="preserve">5015000299</t>
  </si>
  <si>
    <t xml:space="preserve">ООО "Современные технологии"</t>
  </si>
  <si>
    <t xml:space="preserve">7708229993</t>
  </si>
  <si>
    <t xml:space="preserve">ООО "Современные технологии" Звенигородский филиал "Пансионат Поречье"</t>
  </si>
  <si>
    <t xml:space="preserve">501532001</t>
  </si>
  <si>
    <t xml:space="preserve">ООО «Звенигородский городской водоканал»</t>
  </si>
  <si>
    <t xml:space="preserve">5015011318</t>
  </si>
  <si>
    <t xml:space="preserve">ООО «Системы жизнеобеспечения»</t>
  </si>
  <si>
    <t xml:space="preserve">5015003500</t>
  </si>
  <si>
    <t xml:space="preserve">Город Ивантеевка</t>
  </si>
  <si>
    <t xml:space="preserve">46732000</t>
  </si>
  <si>
    <t xml:space="preserve">ЗАО "ИТ Энергосбыт"</t>
  </si>
  <si>
    <t xml:space="preserve">5016011896</t>
  </si>
  <si>
    <t xml:space="preserve">501601001</t>
  </si>
  <si>
    <t xml:space="preserve">ЗАО "Санаторий "Зеленая роща"</t>
  </si>
  <si>
    <t xml:space="preserve">5016003599</t>
  </si>
  <si>
    <t xml:space="preserve">МУП "Ивантеевская Теплосеть"</t>
  </si>
  <si>
    <t xml:space="preserve">5016013325</t>
  </si>
  <si>
    <t xml:space="preserve">МУП "Ивантеевская электросетевая транспортная компания"</t>
  </si>
  <si>
    <t xml:space="preserve">5016018926</t>
  </si>
  <si>
    <t xml:space="preserve">МУП "Ивантеевские Электросети"</t>
  </si>
  <si>
    <t xml:space="preserve">5016013300</t>
  </si>
  <si>
    <t xml:space="preserve">МУП "Ивантеевский Водоканал"</t>
  </si>
  <si>
    <t xml:space="preserve">5016013318</t>
  </si>
  <si>
    <t xml:space="preserve">ОАО "Ивантеевский завод спецтехоснастки"</t>
  </si>
  <si>
    <t xml:space="preserve">5016003006</t>
  </si>
  <si>
    <t xml:space="preserve">ОАО "Ивантеевский элеватормельмаш"</t>
  </si>
  <si>
    <t xml:space="preserve">5016005250</t>
  </si>
  <si>
    <t xml:space="preserve">ОАО ЦНИП СДМ (центр. Научно-испытат. Полигон строит-х. и дорож-х. Машин)</t>
  </si>
  <si>
    <t xml:space="preserve">5016000132</t>
  </si>
  <si>
    <t xml:space="preserve">ООО "Автомехстрой"</t>
  </si>
  <si>
    <t xml:space="preserve">5016003091</t>
  </si>
  <si>
    <t xml:space="preserve">Город Климовск</t>
  </si>
  <si>
    <t xml:space="preserve">46736000</t>
  </si>
  <si>
    <t xml:space="preserve">ГСУСО МО КДИ</t>
  </si>
  <si>
    <t xml:space="preserve">5021004407</t>
  </si>
  <si>
    <t xml:space="preserve">502101001</t>
  </si>
  <si>
    <t xml:space="preserve">ЗАО "КСПЗ"</t>
  </si>
  <si>
    <t xml:space="preserve">5021011845</t>
  </si>
  <si>
    <t xml:space="preserve">401801001</t>
  </si>
  <si>
    <t xml:space="preserve">ЗАО "Климовский специализированный патронный завод" ("КСПЗ")</t>
  </si>
  <si>
    <t xml:space="preserve">502103001</t>
  </si>
  <si>
    <t xml:space="preserve">МУП "Водоканал"</t>
  </si>
  <si>
    <t xml:space="preserve">5021012542</t>
  </si>
  <si>
    <t xml:space="preserve">МУП "Теплосеть" г. Климовск</t>
  </si>
  <si>
    <t xml:space="preserve">5021012581</t>
  </si>
  <si>
    <t xml:space="preserve">МУП "Электросеть" г. Климовск</t>
  </si>
  <si>
    <t xml:space="preserve">5021012550</t>
  </si>
  <si>
    <t xml:space="preserve">ФГУП «ЦНИИТОЧМАШ»</t>
  </si>
  <si>
    <t xml:space="preserve">5021001043</t>
  </si>
  <si>
    <t xml:space="preserve">Город Когалым</t>
  </si>
  <si>
    <t xml:space="preserve">71883000</t>
  </si>
  <si>
    <t xml:space="preserve">ООО "Газпром трансгаз Сургут" Ортьягунское ЛПУ МГ</t>
  </si>
  <si>
    <t xml:space="preserve">8617002073</t>
  </si>
  <si>
    <t xml:space="preserve">860803001</t>
  </si>
  <si>
    <t xml:space="preserve">Город Коломна</t>
  </si>
  <si>
    <t xml:space="preserve">46738000</t>
  </si>
  <si>
    <t xml:space="preserve">ЗАО "Ленинское"</t>
  </si>
  <si>
    <t xml:space="preserve">5070000236</t>
  </si>
  <si>
    <t xml:space="preserve">507001001</t>
  </si>
  <si>
    <t xml:space="preserve">Завод ЖБК и СД на ст. Щурово</t>
  </si>
  <si>
    <t xml:space="preserve">7708587205</t>
  </si>
  <si>
    <t xml:space="preserve">502232001</t>
  </si>
  <si>
    <t xml:space="preserve">МУП "Спецавтохозяйство"</t>
  </si>
  <si>
    <t xml:space="preserve">5022013860</t>
  </si>
  <si>
    <t xml:space="preserve">502201001</t>
  </si>
  <si>
    <t xml:space="preserve">МУП "Тепло Коломны"</t>
  </si>
  <si>
    <t xml:space="preserve">5022030985</t>
  </si>
  <si>
    <t xml:space="preserve">МУП «Коломенская электросеть»</t>
  </si>
  <si>
    <t xml:space="preserve">5022014550</t>
  </si>
  <si>
    <t xml:space="preserve">ОАО "Коломенский опытный мясокомбинат"</t>
  </si>
  <si>
    <t xml:space="preserve">5070000268</t>
  </si>
  <si>
    <t xml:space="preserve">ОАО "КоломнаТЕКМАШ"</t>
  </si>
  <si>
    <t xml:space="preserve">5022014060</t>
  </si>
  <si>
    <t xml:space="preserve">ОАО "Мебельщик"</t>
  </si>
  <si>
    <t xml:space="preserve">5022013387</t>
  </si>
  <si>
    <t xml:space="preserve">ОАО "Техническое решение"</t>
  </si>
  <si>
    <t xml:space="preserve">5022068139</t>
  </si>
  <si>
    <t xml:space="preserve">ОАО ХК «Коломенский завод»</t>
  </si>
  <si>
    <t xml:space="preserve">5022013517</t>
  </si>
  <si>
    <t xml:space="preserve">ООО "Гринэкс"</t>
  </si>
  <si>
    <t xml:space="preserve">5022033680</t>
  </si>
  <si>
    <t xml:space="preserve">ООО "Жильё-XXI"</t>
  </si>
  <si>
    <t xml:space="preserve">5022091530</t>
  </si>
  <si>
    <t xml:space="preserve">ООО "Промэнергопродукт"</t>
  </si>
  <si>
    <t xml:space="preserve">5022028922</t>
  </si>
  <si>
    <t xml:space="preserve">ПСК ОАО "Щуровский комбинат"</t>
  </si>
  <si>
    <t xml:space="preserve">5022015063</t>
  </si>
  <si>
    <t xml:space="preserve">ФГКЭУ "Коломенская КЭЧ района" Министерства обороны РФ</t>
  </si>
  <si>
    <t xml:space="preserve">5022022261</t>
  </si>
  <si>
    <t xml:space="preserve">ФГУ ДЭП № 14</t>
  </si>
  <si>
    <t xml:space="preserve">5027034045</t>
  </si>
  <si>
    <t xml:space="preserve">ФГУП "Конструкторское бюро машиностроения"</t>
  </si>
  <si>
    <t xml:space="preserve">5022020899</t>
  </si>
  <si>
    <t xml:space="preserve">Город Королев</t>
  </si>
  <si>
    <t xml:space="preserve">46734000</t>
  </si>
  <si>
    <t xml:space="preserve">ЗАО "ЗЭМ" РКК "Энергия"</t>
  </si>
  <si>
    <t xml:space="preserve">5018037000</t>
  </si>
  <si>
    <t xml:space="preserve">ЗАО "Королевская электросеть"</t>
  </si>
  <si>
    <t xml:space="preserve">5018054863</t>
  </si>
  <si>
    <t xml:space="preserve">501801001</t>
  </si>
  <si>
    <t xml:space="preserve">ЗАО "Тепло РКК"</t>
  </si>
  <si>
    <t xml:space="preserve">5018138369</t>
  </si>
  <si>
    <t xml:space="preserve">ЗАО «Королёвская электросеть СК»</t>
  </si>
  <si>
    <t xml:space="preserve">5018141477</t>
  </si>
  <si>
    <t xml:space="preserve">ОАО "160 ДСК"</t>
  </si>
  <si>
    <t xml:space="preserve">5018035250</t>
  </si>
  <si>
    <t xml:space="preserve">ОАО "Водоканал"</t>
  </si>
  <si>
    <t xml:space="preserve">5018134420</t>
  </si>
  <si>
    <t xml:space="preserve">ОАО "Корпорация "Тактическое ракетное вооружение"</t>
  </si>
  <si>
    <t xml:space="preserve">5099000013</t>
  </si>
  <si>
    <t xml:space="preserve">ОАО "Теплосеть"</t>
  </si>
  <si>
    <t xml:space="preserve">5018134438</t>
  </si>
  <si>
    <t xml:space="preserve">ООО "Интэко М"</t>
  </si>
  <si>
    <t xml:space="preserve">5018085131</t>
  </si>
  <si>
    <t xml:space="preserve">ООО "НПО ИТ"</t>
  </si>
  <si>
    <t xml:space="preserve">5018139517</t>
  </si>
  <si>
    <t xml:space="preserve">ООО "Фортуна"</t>
  </si>
  <si>
    <t xml:space="preserve">5018093421</t>
  </si>
  <si>
    <t xml:space="preserve">ООО "Элмонт"</t>
  </si>
  <si>
    <t xml:space="preserve">5018135551</t>
  </si>
  <si>
    <t xml:space="preserve">ФГУП "ЦНИИмаш"</t>
  </si>
  <si>
    <t xml:space="preserve">5018034218</t>
  </si>
  <si>
    <t xml:space="preserve">ФГУП «ГК НПЦ им. М.В.Хруничева»</t>
  </si>
  <si>
    <t xml:space="preserve">Город Котельники</t>
  </si>
  <si>
    <t xml:space="preserve">46739000</t>
  </si>
  <si>
    <t xml:space="preserve">ЗАО "Домостроитель"</t>
  </si>
  <si>
    <t xml:space="preserve">5050009760</t>
  </si>
  <si>
    <t xml:space="preserve">505701001</t>
  </si>
  <si>
    <t xml:space="preserve">ЗАО "ОПУС-Инвест"</t>
  </si>
  <si>
    <t xml:space="preserve">7723322644</t>
  </si>
  <si>
    <t xml:space="preserve">МУЖКП "Котельники"</t>
  </si>
  <si>
    <t xml:space="preserve">5027048658</t>
  </si>
  <si>
    <t xml:space="preserve">ОАО "Белая Дача"</t>
  </si>
  <si>
    <t xml:space="preserve">5027026407</t>
  </si>
  <si>
    <t xml:space="preserve">ОАО "Люберецкий ГОК"</t>
  </si>
  <si>
    <t xml:space="preserve">5027035553</t>
  </si>
  <si>
    <t xml:space="preserve">ОАО "Региональная Энергетическая Компания"</t>
  </si>
  <si>
    <t xml:space="preserve">5027151976</t>
  </si>
  <si>
    <t xml:space="preserve">ООО "МЕГА Белая Дача"</t>
  </si>
  <si>
    <t xml:space="preserve">5027108265</t>
  </si>
  <si>
    <t xml:space="preserve">ФГУ Комбинат "Первомайский"</t>
  </si>
  <si>
    <t xml:space="preserve">5027001755</t>
  </si>
  <si>
    <t xml:space="preserve">Город Красноармейск</t>
  </si>
  <si>
    <t xml:space="preserve">46743000</t>
  </si>
  <si>
    <t xml:space="preserve">МУП "СКИ"</t>
  </si>
  <si>
    <t xml:space="preserve">5023010332</t>
  </si>
  <si>
    <t xml:space="preserve">502301001</t>
  </si>
  <si>
    <t xml:space="preserve">Город Краснознаменск (ЗАТО)</t>
  </si>
  <si>
    <t xml:space="preserve">46706000</t>
  </si>
  <si>
    <t xml:space="preserve">МУП ВКХ "Водоканал"</t>
  </si>
  <si>
    <t xml:space="preserve">5006004145</t>
  </si>
  <si>
    <t xml:space="preserve">500601001</t>
  </si>
  <si>
    <t xml:space="preserve">МУП СЭС "Энергетик"</t>
  </si>
  <si>
    <t xml:space="preserve">5006004265</t>
  </si>
  <si>
    <t xml:space="preserve">МУП ТХ "Теплосервис"</t>
  </si>
  <si>
    <t xml:space="preserve">5006011488</t>
  </si>
  <si>
    <t xml:space="preserve">Город Лобня</t>
  </si>
  <si>
    <t xml:space="preserve">46740000</t>
  </si>
  <si>
    <t xml:space="preserve">ЗАО "Краснополянская птицефабрика"</t>
  </si>
  <si>
    <t xml:space="preserve">5029014809</t>
  </si>
  <si>
    <t xml:space="preserve">502901001</t>
  </si>
  <si>
    <t xml:space="preserve">ЗАО "Лобненская электросеть"</t>
  </si>
  <si>
    <t xml:space="preserve">5025002827</t>
  </si>
  <si>
    <t xml:space="preserve">502501001</t>
  </si>
  <si>
    <t xml:space="preserve">ЗАО "Лобненский завод строительного фарфора"</t>
  </si>
  <si>
    <t xml:space="preserve">5025001397</t>
  </si>
  <si>
    <t xml:space="preserve">Локомотивное депо Лобня</t>
  </si>
  <si>
    <t xml:space="preserve">502531002</t>
  </si>
  <si>
    <t xml:space="preserve">Московско-Савеловская дистанция ГС</t>
  </si>
  <si>
    <t xml:space="preserve">771031001</t>
  </si>
  <si>
    <t xml:space="preserve">ООО "Лобненский водоканал"</t>
  </si>
  <si>
    <t xml:space="preserve">5025017750</t>
  </si>
  <si>
    <t xml:space="preserve">ООО "Производственно-коммерческая фирма "Фин-Строй"</t>
  </si>
  <si>
    <t xml:space="preserve">5025021072</t>
  </si>
  <si>
    <t xml:space="preserve">УМП "Лобненская Теплосеть"</t>
  </si>
  <si>
    <t xml:space="preserve">5025000315</t>
  </si>
  <si>
    <t xml:space="preserve">Город Лосино-Петровский</t>
  </si>
  <si>
    <t xml:space="preserve">46742000</t>
  </si>
  <si>
    <t xml:space="preserve">ООО "Дзержинские коммунальные сети"</t>
  </si>
  <si>
    <t xml:space="preserve">4004402685</t>
  </si>
  <si>
    <t xml:space="preserve">505001001</t>
  </si>
  <si>
    <t xml:space="preserve">ООО "Калорис"</t>
  </si>
  <si>
    <t xml:space="preserve">5050052645</t>
  </si>
  <si>
    <t xml:space="preserve">ООО "Областные коммунальные системы"</t>
  </si>
  <si>
    <t xml:space="preserve">5050088120</t>
  </si>
  <si>
    <t xml:space="preserve">Город Лыткарино</t>
  </si>
  <si>
    <t xml:space="preserve">46741000</t>
  </si>
  <si>
    <t xml:space="preserve">МП "Водоканал"</t>
  </si>
  <si>
    <t xml:space="preserve">5026000090</t>
  </si>
  <si>
    <t xml:space="preserve">502601001</t>
  </si>
  <si>
    <t xml:space="preserve">МП "Лыткаринская теплосеть"</t>
  </si>
  <si>
    <t xml:space="preserve">5026000406</t>
  </si>
  <si>
    <t xml:space="preserve">МП "Лыткаринская электросеть"</t>
  </si>
  <si>
    <t xml:space="preserve">5026002040</t>
  </si>
  <si>
    <t xml:space="preserve">НИЦ ЦИАМ филиала ФГУП "ЦИАМ им.П.И.Баранова"</t>
  </si>
  <si>
    <t xml:space="preserve">7722016820</t>
  </si>
  <si>
    <t xml:space="preserve">502602001</t>
  </si>
  <si>
    <t xml:space="preserve">ОАО "Лыткаринский завод оптического стекла"</t>
  </si>
  <si>
    <t xml:space="preserve">5026000300</t>
  </si>
  <si>
    <t xml:space="preserve">ООО «Энергокапиталсервис»</t>
  </si>
  <si>
    <t xml:space="preserve">7703265620</t>
  </si>
  <si>
    <t xml:space="preserve">770301001</t>
  </si>
  <si>
    <t xml:space="preserve">Город Нижний Новгород</t>
  </si>
  <si>
    <t xml:space="preserve">22701001</t>
  </si>
  <si>
    <t xml:space="preserve">ООО "ТД "Энергосервис"</t>
  </si>
  <si>
    <t xml:space="preserve">5030040730</t>
  </si>
  <si>
    <t xml:space="preserve">503001000</t>
  </si>
  <si>
    <t xml:space="preserve">Город Орехово-Зуево</t>
  </si>
  <si>
    <t xml:space="preserve">город Орехово-Зуево</t>
  </si>
  <si>
    <t xml:space="preserve">46757000</t>
  </si>
  <si>
    <t xml:space="preserve">«ПК ОММЗ»</t>
  </si>
  <si>
    <t xml:space="preserve">5034027151</t>
  </si>
  <si>
    <t xml:space="preserve">503401001</t>
  </si>
  <si>
    <t xml:space="preserve">ГУЗ "Московская областная психиатрическая больница № 8"</t>
  </si>
  <si>
    <t xml:space="preserve">5034083364</t>
  </si>
  <si>
    <t xml:space="preserve">ГУП МО "КСМО"</t>
  </si>
  <si>
    <t xml:space="preserve">5034065171</t>
  </si>
  <si>
    <t xml:space="preserve">МУП "Орехово-Зуевский ГПКХиБ"</t>
  </si>
  <si>
    <t xml:space="preserve">5034060173</t>
  </si>
  <si>
    <t xml:space="preserve">507332001</t>
  </si>
  <si>
    <t xml:space="preserve">ОАО "Карболит"</t>
  </si>
  <si>
    <t xml:space="preserve">5034050168</t>
  </si>
  <si>
    <t xml:space="preserve">ОАО "Каскад"</t>
  </si>
  <si>
    <t xml:space="preserve">5034017900</t>
  </si>
  <si>
    <t xml:space="preserve">ОАО "Орехово-Зуевский Опытный Машиностроительный завод "Транспрогресс" ("ООМЗ "Транспрогресс")</t>
  </si>
  <si>
    <t xml:space="preserve">5034050136</t>
  </si>
  <si>
    <t xml:space="preserve">ОАО "Прибордеталь"</t>
  </si>
  <si>
    <t xml:space="preserve">5034050200</t>
  </si>
  <si>
    <t xml:space="preserve">ООО "Мех Оретекс"</t>
  </si>
  <si>
    <t xml:space="preserve">5034016985</t>
  </si>
  <si>
    <t xml:space="preserve">ООО "Орехово-Зуевская "Теплосеть"</t>
  </si>
  <si>
    <t xml:space="preserve">5034022668</t>
  </si>
  <si>
    <t xml:space="preserve">ООО "Орехово-Зуевская Электросеть"</t>
  </si>
  <si>
    <t xml:space="preserve">5034027850</t>
  </si>
  <si>
    <t xml:space="preserve">ООО "Орехово-Зуевский "Водоканал"</t>
  </si>
  <si>
    <t xml:space="preserve">5034027835</t>
  </si>
  <si>
    <t xml:space="preserve">ООО "Пряжа и Трикотаж ОРЕТЕКС"</t>
  </si>
  <si>
    <t xml:space="preserve">5034017971</t>
  </si>
  <si>
    <t xml:space="preserve">ООО "Ткани Оретекс"</t>
  </si>
  <si>
    <t xml:space="preserve">5034017876</t>
  </si>
  <si>
    <t xml:space="preserve">ТСЖ "Звезда"</t>
  </si>
  <si>
    <t xml:space="preserve">5034018252</t>
  </si>
  <si>
    <t xml:space="preserve">Город Петропавловск-Камчатский</t>
  </si>
  <si>
    <t xml:space="preserve">30701000</t>
  </si>
  <si>
    <t xml:space="preserve">ОАО "Южные электрические сети Камчатки"</t>
  </si>
  <si>
    <t xml:space="preserve">4101101790</t>
  </si>
  <si>
    <t xml:space="preserve">410101001</t>
  </si>
  <si>
    <t xml:space="preserve">Город Подольск</t>
  </si>
  <si>
    <t xml:space="preserve">46760000</t>
  </si>
  <si>
    <t xml:space="preserve">ЗАО "Подольский завод электромонтажных изделий"</t>
  </si>
  <si>
    <t xml:space="preserve">5036003332</t>
  </si>
  <si>
    <t xml:space="preserve">503601001</t>
  </si>
  <si>
    <t xml:space="preserve">МУЖРП №2</t>
  </si>
  <si>
    <t xml:space="preserve">5036001014</t>
  </si>
  <si>
    <t xml:space="preserve">МУЖРП-4</t>
  </si>
  <si>
    <t xml:space="preserve">5036010805</t>
  </si>
  <si>
    <t xml:space="preserve">5036029468</t>
  </si>
  <si>
    <t xml:space="preserve">МУП "Дирекция Единого Заказчика"</t>
  </si>
  <si>
    <t xml:space="preserve">5036055450</t>
  </si>
  <si>
    <t xml:space="preserve">МУП "Подольская  теплосеть"</t>
  </si>
  <si>
    <t xml:space="preserve">5036002770</t>
  </si>
  <si>
    <t xml:space="preserve">ОАО "Завод Микропровод"</t>
  </si>
  <si>
    <t xml:space="preserve">5036013524</t>
  </si>
  <si>
    <t xml:space="preserve">ОАО "Машиностроительный завод  "ЗиО-Подольск"</t>
  </si>
  <si>
    <t xml:space="preserve">5036040729</t>
  </si>
  <si>
    <t xml:space="preserve">ОАО "Народное предприятие Подольсккабель"</t>
  </si>
  <si>
    <t xml:space="preserve">5036002480</t>
  </si>
  <si>
    <t xml:space="preserve">ОАО "Опытный завод "Луч"</t>
  </si>
  <si>
    <t xml:space="preserve">5036012986</t>
  </si>
  <si>
    <t xml:space="preserve">ОАО "Подольская теплоэнергетическая компания"</t>
  </si>
  <si>
    <t xml:space="preserve">5036056101</t>
  </si>
  <si>
    <t xml:space="preserve">ОАО "Подольский химико- металлургический завод"</t>
  </si>
  <si>
    <t xml:space="preserve">5036001060</t>
  </si>
  <si>
    <t xml:space="preserve">ОАО "Подольский хлебокомбинат"</t>
  </si>
  <si>
    <t xml:space="preserve">5036004939</t>
  </si>
  <si>
    <t xml:space="preserve">ОАО "Подольский экспериментальный мукомольный завод"</t>
  </si>
  <si>
    <t xml:space="preserve">5036002339</t>
  </si>
  <si>
    <t xml:space="preserve">ОАО "Подольский электромеханический завод"</t>
  </si>
  <si>
    <t xml:space="preserve">5036007545</t>
  </si>
  <si>
    <t xml:space="preserve">ООО "ГИДРОТЕХНИК - 447Д"</t>
  </si>
  <si>
    <t xml:space="preserve">7705043126</t>
  </si>
  <si>
    <t xml:space="preserve">774501001</t>
  </si>
  <si>
    <t xml:space="preserve">ООО "ГлавГрадоСтрой"</t>
  </si>
  <si>
    <t xml:space="preserve">7710532690</t>
  </si>
  <si>
    <t xml:space="preserve">771001001</t>
  </si>
  <si>
    <t xml:space="preserve">ООО "Подольский энергетический завод им. Калинина"</t>
  </si>
  <si>
    <t xml:space="preserve">5036032527</t>
  </si>
  <si>
    <t xml:space="preserve">ООО "Подольский энергетический завод имени Калинина"</t>
  </si>
  <si>
    <t xml:space="preserve">5036050290</t>
  </si>
  <si>
    <t xml:space="preserve">ООО "РЭО"</t>
  </si>
  <si>
    <t xml:space="preserve">5036069580</t>
  </si>
  <si>
    <t xml:space="preserve">ООО "Радуга - Хит"</t>
  </si>
  <si>
    <t xml:space="preserve">5036063074</t>
  </si>
  <si>
    <t xml:space="preserve">ООО "Эврика-2"</t>
  </si>
  <si>
    <t xml:space="preserve">5074013469</t>
  </si>
  <si>
    <t xml:space="preserve">ООО "Экономтрансстрой"</t>
  </si>
  <si>
    <t xml:space="preserve">7733113390</t>
  </si>
  <si>
    <t xml:space="preserve">773301001</t>
  </si>
  <si>
    <t xml:space="preserve">ФГУ  Комбинат "Березка"</t>
  </si>
  <si>
    <t xml:space="preserve">5038013404</t>
  </si>
  <si>
    <t xml:space="preserve">Филиал ОАО "Центротрансжелезобетон"  Силикатненский завод ЖБК</t>
  </si>
  <si>
    <t xml:space="preserve">7709033898</t>
  </si>
  <si>
    <t xml:space="preserve">503602002</t>
  </si>
  <si>
    <t xml:space="preserve">Город Протвино</t>
  </si>
  <si>
    <t xml:space="preserve">46767000</t>
  </si>
  <si>
    <t xml:space="preserve">МУП "ЖКХ"</t>
  </si>
  <si>
    <t xml:space="preserve">5037002571</t>
  </si>
  <si>
    <t xml:space="preserve">503701001</t>
  </si>
  <si>
    <t xml:space="preserve">ОАО "Протвинское энергетическое производство "ПРОТЭП"</t>
  </si>
  <si>
    <t xml:space="preserve">5037002934</t>
  </si>
  <si>
    <t xml:space="preserve">Протвинский филиал ФГУП "НИИ НПО "Луч"</t>
  </si>
  <si>
    <t xml:space="preserve">5036005308</t>
  </si>
  <si>
    <t xml:space="preserve">503702001</t>
  </si>
  <si>
    <t xml:space="preserve">ФГУП ГНЦ РФ ИФВЭ</t>
  </si>
  <si>
    <t xml:space="preserve">5037001070</t>
  </si>
  <si>
    <t xml:space="preserve">Город Пущино</t>
  </si>
  <si>
    <t xml:space="preserve">46762000</t>
  </si>
  <si>
    <t xml:space="preserve">МП "УЖКХ"</t>
  </si>
  <si>
    <t xml:space="preserve">5039000202</t>
  </si>
  <si>
    <t xml:space="preserve">503901001</t>
  </si>
  <si>
    <t xml:space="preserve">МУП "Пущинская электрическая сеть"</t>
  </si>
  <si>
    <t xml:space="preserve">5039003500</t>
  </si>
  <si>
    <t xml:space="preserve">МУП "Тепловодоканал"</t>
  </si>
  <si>
    <t xml:space="preserve">5039008071</t>
  </si>
  <si>
    <t xml:space="preserve">Учреждение Российской академии наук Институт биохимии и физиологии микроорганизмов им. Г.К. Скрябина</t>
  </si>
  <si>
    <t xml:space="preserve">5039000146</t>
  </si>
  <si>
    <t xml:space="preserve">Город Реутов</t>
  </si>
  <si>
    <t xml:space="preserve">46764000</t>
  </si>
  <si>
    <t xml:space="preserve">МУП "Реутовская теплосеть"</t>
  </si>
  <si>
    <t xml:space="preserve">5041000136</t>
  </si>
  <si>
    <t xml:space="preserve">504101001</t>
  </si>
  <si>
    <t xml:space="preserve">МУП "Реутовский водоканал"</t>
  </si>
  <si>
    <t xml:space="preserve">5012028497</t>
  </si>
  <si>
    <t xml:space="preserve">ОАО "ВПК "НПО машиностроения"</t>
  </si>
  <si>
    <t xml:space="preserve">5012039795</t>
  </si>
  <si>
    <t xml:space="preserve">ОАО "Медтрэйд"</t>
  </si>
  <si>
    <t xml:space="preserve">5041001980</t>
  </si>
  <si>
    <t xml:space="preserve">ООО "Реутовская мануфактура"</t>
  </si>
  <si>
    <t xml:space="preserve">5041023623</t>
  </si>
  <si>
    <t xml:space="preserve">ООО "Реутовская теплосеть"</t>
  </si>
  <si>
    <t xml:space="preserve">5012055109</t>
  </si>
  <si>
    <t xml:space="preserve">ООО "Фаскон-1"</t>
  </si>
  <si>
    <t xml:space="preserve">7705298854</t>
  </si>
  <si>
    <t xml:space="preserve">УСС №5 при Спецстрое России</t>
  </si>
  <si>
    <t xml:space="preserve">7720242535</t>
  </si>
  <si>
    <t xml:space="preserve">504102006</t>
  </si>
  <si>
    <t xml:space="preserve">Город Рошаль</t>
  </si>
  <si>
    <t xml:space="preserve">46765000</t>
  </si>
  <si>
    <t xml:space="preserve">МУП "ПТО ГХ г.Рошаль"</t>
  </si>
  <si>
    <t xml:space="preserve">5049002223</t>
  </si>
  <si>
    <t xml:space="preserve">505501001</t>
  </si>
  <si>
    <t xml:space="preserve">ООО "Инвестгазпром"</t>
  </si>
  <si>
    <t xml:space="preserve">7728175697</t>
  </si>
  <si>
    <t xml:space="preserve">ООО «Инвест Проект»</t>
  </si>
  <si>
    <t xml:space="preserve">7708205135</t>
  </si>
  <si>
    <t xml:space="preserve">Город Саратов</t>
  </si>
  <si>
    <t xml:space="preserve">63701000</t>
  </si>
  <si>
    <t xml:space="preserve">ООО "Саратовская ТЭЦ-1"</t>
  </si>
  <si>
    <t xml:space="preserve">6451424934</t>
  </si>
  <si>
    <t xml:space="preserve">645101001</t>
  </si>
  <si>
    <t xml:space="preserve">Филиал ОАО "РЖД" Трансэнерго Юго-Восточная дирекция по энергообеспечению</t>
  </si>
  <si>
    <t xml:space="preserve">366631028</t>
  </si>
  <si>
    <t xml:space="preserve">Город Серпухов</t>
  </si>
  <si>
    <t xml:space="preserve">46770000</t>
  </si>
  <si>
    <t xml:space="preserve">ДОАО "250 Завод железобетонных изделий"</t>
  </si>
  <si>
    <t xml:space="preserve">5043017390</t>
  </si>
  <si>
    <t xml:space="preserve">504301001</t>
  </si>
  <si>
    <t xml:space="preserve">ЗАО  "Серпуховский текстиль"</t>
  </si>
  <si>
    <t xml:space="preserve">5043000653</t>
  </si>
  <si>
    <t xml:space="preserve">ЗАО "Восход"</t>
  </si>
  <si>
    <t xml:space="preserve">7705806498</t>
  </si>
  <si>
    <t xml:space="preserve">МУП "Водоканал-Сервис</t>
  </si>
  <si>
    <t xml:space="preserve">5043019742</t>
  </si>
  <si>
    <t xml:space="preserve">МУП "Серпуховская теплосеть"</t>
  </si>
  <si>
    <t xml:space="preserve">5043014617</t>
  </si>
  <si>
    <t xml:space="preserve">ОАО "РАТЕП"</t>
  </si>
  <si>
    <t xml:space="preserve">5043000212</t>
  </si>
  <si>
    <t xml:space="preserve">ОАО "Рубеж"</t>
  </si>
  <si>
    <t xml:space="preserve">5043017174</t>
  </si>
  <si>
    <t xml:space="preserve">ОАО "Серпуховский завод "Металлист"</t>
  </si>
  <si>
    <t xml:space="preserve">5043012881</t>
  </si>
  <si>
    <t xml:space="preserve">ОАО "Химволокно"</t>
  </si>
  <si>
    <t xml:space="preserve">5043000117</t>
  </si>
  <si>
    <t xml:space="preserve">ОАО Холдинговая компания "ЭЛЕКТРОЗАВОД"</t>
  </si>
  <si>
    <t xml:space="preserve">7718013390</t>
  </si>
  <si>
    <t xml:space="preserve">771801001</t>
  </si>
  <si>
    <t xml:space="preserve">ФГУ комбинат "Окский"</t>
  </si>
  <si>
    <t xml:space="preserve">5043006768</t>
  </si>
  <si>
    <t xml:space="preserve">504201001</t>
  </si>
  <si>
    <t xml:space="preserve">ФГУП "75 Арсенал"</t>
  </si>
  <si>
    <t xml:space="preserve">5043009720</t>
  </si>
  <si>
    <t xml:space="preserve">Город Троицк</t>
  </si>
  <si>
    <t xml:space="preserve">46775000</t>
  </si>
  <si>
    <t xml:space="preserve">ГУЗ ДКС № 20 «Красная Пахра»</t>
  </si>
  <si>
    <t xml:space="preserve">5046021524</t>
  </si>
  <si>
    <t xml:space="preserve">504601001</t>
  </si>
  <si>
    <t xml:space="preserve">5046048090</t>
  </si>
  <si>
    <t xml:space="preserve">МУП "Троицкая электросеть"</t>
  </si>
  <si>
    <t xml:space="preserve">5046065560</t>
  </si>
  <si>
    <t xml:space="preserve">МУП "Троицктеплоэнерго"</t>
  </si>
  <si>
    <t xml:space="preserve">5046049865</t>
  </si>
  <si>
    <t xml:space="preserve">НП «Коттеджный поселок «Городок К»</t>
  </si>
  <si>
    <t xml:space="preserve">5046063940</t>
  </si>
  <si>
    <t xml:space="preserve">ОАО "Троицкая камвольная фабрика"</t>
  </si>
  <si>
    <t xml:space="preserve">5046005770</t>
  </si>
  <si>
    <t xml:space="preserve">ФГУ Дом отдыха «ПОДМОСКОВНЫЕ ВЕЧЕРА» ФСБ России</t>
  </si>
  <si>
    <t xml:space="preserve">5046005561</t>
  </si>
  <si>
    <t xml:space="preserve">ФГУ ФМС России ЦМПР «Ватутинки-1»</t>
  </si>
  <si>
    <t xml:space="preserve">5046005882</t>
  </si>
  <si>
    <t xml:space="preserve">ФГУП «ГНЦ РФ ТРИНИТИ»</t>
  </si>
  <si>
    <t xml:space="preserve">5046005360</t>
  </si>
  <si>
    <t xml:space="preserve">Город Фрязино</t>
  </si>
  <si>
    <t xml:space="preserve">46780000</t>
  </si>
  <si>
    <t xml:space="preserve">ЗАО "Независимая компания "Селект"</t>
  </si>
  <si>
    <t xml:space="preserve">5052012550</t>
  </si>
  <si>
    <t xml:space="preserve">505201001</t>
  </si>
  <si>
    <t xml:space="preserve">ЗАО "Фрязинская теплосеть"</t>
  </si>
  <si>
    <t xml:space="preserve">5052020960</t>
  </si>
  <si>
    <t xml:space="preserve">5052009050</t>
  </si>
  <si>
    <t xml:space="preserve">МУП "Теплосеть" г. Фрязино</t>
  </si>
  <si>
    <t xml:space="preserve">5052009010</t>
  </si>
  <si>
    <t xml:space="preserve">МУП "Электросеть"  г. Фрязино</t>
  </si>
  <si>
    <t xml:space="preserve">5052002110</t>
  </si>
  <si>
    <t xml:space="preserve">ОАО "Каблуковский водозаборный узел"</t>
  </si>
  <si>
    <t xml:space="preserve">5052018907</t>
  </si>
  <si>
    <t xml:space="preserve">5052021890</t>
  </si>
  <si>
    <t xml:space="preserve">ОАО «Электронприбор-Энерго»</t>
  </si>
  <si>
    <t xml:space="preserve">5050025056</t>
  </si>
  <si>
    <t xml:space="preserve">ООО "Источник"</t>
  </si>
  <si>
    <t xml:space="preserve">5052017950</t>
  </si>
  <si>
    <t xml:space="preserve">ФГУП "Научно-производственное предприятие "Исток"</t>
  </si>
  <si>
    <t xml:space="preserve">5052002576</t>
  </si>
  <si>
    <t xml:space="preserve">Город Химки</t>
  </si>
  <si>
    <t xml:space="preserve">46783000</t>
  </si>
  <si>
    <t xml:space="preserve">ГУП "Завод Элвакс"</t>
  </si>
  <si>
    <t xml:space="preserve">5047008678</t>
  </si>
  <si>
    <t xml:space="preserve">504701001</t>
  </si>
  <si>
    <t xml:space="preserve">ЗАО "Энергоагромонтаж"</t>
  </si>
  <si>
    <t xml:space="preserve">5047007402</t>
  </si>
  <si>
    <t xml:space="preserve">ЗАО «ЭУК Подмосковье-Сервис»</t>
  </si>
  <si>
    <t xml:space="preserve">5032047850</t>
  </si>
  <si>
    <t xml:space="preserve">МП "Химкинская теплосеть"</t>
  </si>
  <si>
    <t xml:space="preserve">5047040706</t>
  </si>
  <si>
    <t xml:space="preserve">ОАО "Полигон ТБО"</t>
  </si>
  <si>
    <t xml:space="preserve">5047029815</t>
  </si>
  <si>
    <t xml:space="preserve">ОАО "Химкинская электросеть"</t>
  </si>
  <si>
    <t xml:space="preserve">5047068557</t>
  </si>
  <si>
    <t xml:space="preserve">ОАО "Химкинский водоканал"</t>
  </si>
  <si>
    <t xml:space="preserve">5047081156</t>
  </si>
  <si>
    <t xml:space="preserve">ОАО "Центр инженерно - технического и энергетического обеспечения" (ОАО ЦИТЭО")</t>
  </si>
  <si>
    <t xml:space="preserve">5047082632</t>
  </si>
  <si>
    <t xml:space="preserve">ОАО "Экспериментальный керамический завод"</t>
  </si>
  <si>
    <t xml:space="preserve">5047001778</t>
  </si>
  <si>
    <t xml:space="preserve">ОАО «Международный аэропорт «Шереметьево»</t>
  </si>
  <si>
    <t xml:space="preserve">7712094033</t>
  </si>
  <si>
    <t xml:space="preserve">ОАО «Пансионат отдыха Новогорск»</t>
  </si>
  <si>
    <t xml:space="preserve">5047018669</t>
  </si>
  <si>
    <t xml:space="preserve">ОАО НПО «Энергомаш» имени академика В.П. Глушко</t>
  </si>
  <si>
    <t xml:space="preserve">5047008220</t>
  </si>
  <si>
    <t xml:space="preserve">ОАО"Московский экспериментальный завод ДСП и Д"</t>
  </si>
  <si>
    <t xml:space="preserve">5047005980</t>
  </si>
  <si>
    <t xml:space="preserve">ООО "Олимпиец"</t>
  </si>
  <si>
    <t xml:space="preserve">5047000774</t>
  </si>
  <si>
    <t xml:space="preserve">ООО "УОСЦ Планерная"</t>
  </si>
  <si>
    <t xml:space="preserve">5047035706</t>
  </si>
  <si>
    <t xml:space="preserve">ООО "Химэнергосбыт"</t>
  </si>
  <si>
    <t xml:space="preserve">5047060220</t>
  </si>
  <si>
    <t xml:space="preserve">ФГУП "УССТ № 1 при Спецстрое России"</t>
  </si>
  <si>
    <t xml:space="preserve">7734176339</t>
  </si>
  <si>
    <t xml:space="preserve">ФГУП"Учебно-тренировочный центр "Новогорск"</t>
  </si>
  <si>
    <t xml:space="preserve">5047002267</t>
  </si>
  <si>
    <t xml:space="preserve">Филиал "ДЭЗС" ФГУП "УСС № 12 при Спецстрое России"</t>
  </si>
  <si>
    <t xml:space="preserve">1835052755</t>
  </si>
  <si>
    <t xml:space="preserve">773443005</t>
  </si>
  <si>
    <t xml:space="preserve">г.Москвы Медицинский центр Управления делами Мэра и Правительства Москвы Санаторий им.Артема(Сергеева)</t>
  </si>
  <si>
    <t xml:space="preserve">770901001</t>
  </si>
  <si>
    <t xml:space="preserve">Город Черноголовка</t>
  </si>
  <si>
    <t xml:space="preserve">46781000</t>
  </si>
  <si>
    <t xml:space="preserve">МУП "Служба единого заказчика ЖКХ"</t>
  </si>
  <si>
    <t xml:space="preserve">5031044222</t>
  </si>
  <si>
    <t xml:space="preserve">503101001</t>
  </si>
  <si>
    <t xml:space="preserve">ФГУП "УЭ НЦЧ РАН"</t>
  </si>
  <si>
    <t xml:space="preserve">503104001</t>
  </si>
  <si>
    <t xml:space="preserve">ФГУП "Управление эксплуатации научного центра РАН в Черноголовке"</t>
  </si>
  <si>
    <t xml:space="preserve">5031007809</t>
  </si>
  <si>
    <t xml:space="preserve">Город Щербинка</t>
  </si>
  <si>
    <t xml:space="preserve">46789000</t>
  </si>
  <si>
    <t xml:space="preserve">МП "Щербинская электросеть"</t>
  </si>
  <si>
    <t xml:space="preserve">5051002157</t>
  </si>
  <si>
    <t xml:space="preserve">505101001</t>
  </si>
  <si>
    <t xml:space="preserve">МУП "ЖКХ г. Щербинки"</t>
  </si>
  <si>
    <t xml:space="preserve">5051006070</t>
  </si>
  <si>
    <t xml:space="preserve">ОАО "ЩЗ ЭПО"</t>
  </si>
  <si>
    <t xml:space="preserve">5051000030</t>
  </si>
  <si>
    <t xml:space="preserve">ООО «Агентство инвестиций в недвижимость»</t>
  </si>
  <si>
    <t xml:space="preserve">7709199445</t>
  </si>
  <si>
    <t xml:space="preserve">772401001</t>
  </si>
  <si>
    <t xml:space="preserve">ФГУП "99 Завод Авиационного технологического оборудования"</t>
  </si>
  <si>
    <t xml:space="preserve">5051001072</t>
  </si>
  <si>
    <t xml:space="preserve">Город Электрогорск</t>
  </si>
  <si>
    <t xml:space="preserve">46791000</t>
  </si>
  <si>
    <t xml:space="preserve">МУП "Коммунальщик"</t>
  </si>
  <si>
    <t xml:space="preserve">5035032436</t>
  </si>
  <si>
    <t xml:space="preserve">503503001</t>
  </si>
  <si>
    <t xml:space="preserve">МУП "Электросеть" г.Электрогорск</t>
  </si>
  <si>
    <t xml:space="preserve">5035032443</t>
  </si>
  <si>
    <t xml:space="preserve">503501001</t>
  </si>
  <si>
    <t xml:space="preserve">ОАО  «ЭлИНП»</t>
  </si>
  <si>
    <t xml:space="preserve">5035000064</t>
  </si>
  <si>
    <t xml:space="preserve">ОАО "ПТФ "Энергоприбор"</t>
  </si>
  <si>
    <t xml:space="preserve">5035016402</t>
  </si>
  <si>
    <t xml:space="preserve">ОАО Электрогорский опытно-экспериментальный завод "Элеон"</t>
  </si>
  <si>
    <t xml:space="preserve">5035001614</t>
  </si>
  <si>
    <t xml:space="preserve">ООО «Мираж -4К»</t>
  </si>
  <si>
    <t xml:space="preserve">5035033655</t>
  </si>
  <si>
    <t xml:space="preserve">ООО «Мираж-3К»</t>
  </si>
  <si>
    <t xml:space="preserve">5035021402</t>
  </si>
  <si>
    <t xml:space="preserve">ООО «НПЦ»</t>
  </si>
  <si>
    <t xml:space="preserve">5035022847</t>
  </si>
  <si>
    <t xml:space="preserve">ООО «Стройэксперт»</t>
  </si>
  <si>
    <t xml:space="preserve">5035039449</t>
  </si>
  <si>
    <t xml:space="preserve">ООО «Чистый город»</t>
  </si>
  <si>
    <t xml:space="preserve">7831000122</t>
  </si>
  <si>
    <t xml:space="preserve">500343001</t>
  </si>
  <si>
    <t xml:space="preserve">ООО «Элинком»</t>
  </si>
  <si>
    <t xml:space="preserve">5035025990</t>
  </si>
  <si>
    <t xml:space="preserve">ПК "Корпорация Электрогорскмебель"</t>
  </si>
  <si>
    <t xml:space="preserve">5035025069</t>
  </si>
  <si>
    <t xml:space="preserve">509095001</t>
  </si>
  <si>
    <t xml:space="preserve">ФГУ НЦ БМТ РАМН "Белый мох"</t>
  </si>
  <si>
    <t xml:space="preserve">7709379649</t>
  </si>
  <si>
    <t xml:space="preserve">503502001</t>
  </si>
  <si>
    <t xml:space="preserve">Город Электросталь</t>
  </si>
  <si>
    <t xml:space="preserve">46790000</t>
  </si>
  <si>
    <t xml:space="preserve">ЗАО "Опытно-экспериментальный завод монтажных конструкций" ЭКСК"</t>
  </si>
  <si>
    <t xml:space="preserve">5053012390</t>
  </si>
  <si>
    <t xml:space="preserve">505301001</t>
  </si>
  <si>
    <t xml:space="preserve">МУП "ПТП ГХ", городской округ Электросталь</t>
  </si>
  <si>
    <t xml:space="preserve">5053006284</t>
  </si>
  <si>
    <t xml:space="preserve">ОАО "Машиностроительный завод"</t>
  </si>
  <si>
    <t xml:space="preserve">5053005918</t>
  </si>
  <si>
    <t xml:space="preserve">ОАО "Металлургический завод "Электросталь"</t>
  </si>
  <si>
    <t xml:space="preserve">5053000797</t>
  </si>
  <si>
    <t xml:space="preserve">ОАО "Электростальский завод тяжелого машиностроения"</t>
  </si>
  <si>
    <t xml:space="preserve">5053000564</t>
  </si>
  <si>
    <t xml:space="preserve">ООО  «Энерго Пром Сервис»</t>
  </si>
  <si>
    <t xml:space="preserve">5053025953</t>
  </si>
  <si>
    <t xml:space="preserve">ООО "Водосервис"</t>
  </si>
  <si>
    <t xml:space="preserve">7720535852</t>
  </si>
  <si>
    <t xml:space="preserve">772001001</t>
  </si>
  <si>
    <t xml:space="preserve">ООО "Элемаш-ТЭК"</t>
  </si>
  <si>
    <t xml:space="preserve">5053055010</t>
  </si>
  <si>
    <t xml:space="preserve">Город Юбилейный</t>
  </si>
  <si>
    <t xml:space="preserve">46793000</t>
  </si>
  <si>
    <t xml:space="preserve">МУП "Жилищно-коммунальное объединение" г.Юбилейного</t>
  </si>
  <si>
    <t xml:space="preserve">5054086525</t>
  </si>
  <si>
    <t xml:space="preserve">505401001</t>
  </si>
  <si>
    <t xml:space="preserve">Городской округ Власиха</t>
  </si>
  <si>
    <t xml:space="preserve">46773000</t>
  </si>
  <si>
    <t xml:space="preserve">Войсковая часть 12470</t>
  </si>
  <si>
    <t xml:space="preserve">5032027484</t>
  </si>
  <si>
    <t xml:space="preserve">МУП "Благоустройство и развитие"</t>
  </si>
  <si>
    <t xml:space="preserve">5032223658</t>
  </si>
  <si>
    <t xml:space="preserve">Городской округ Звездный городок (ЗАТО)</t>
  </si>
  <si>
    <t xml:space="preserve">46774001</t>
  </si>
  <si>
    <t xml:space="preserve">ФГБУ "НИИ ЦПК имени Ю.А.Гагарина</t>
  </si>
  <si>
    <t xml:space="preserve">5050077618</t>
  </si>
  <si>
    <t xml:space="preserve">Городской округ город Воронеж</t>
  </si>
  <si>
    <t xml:space="preserve">20701000</t>
  </si>
  <si>
    <t xml:space="preserve">ОАО "Сибурэнергоменеджмент"</t>
  </si>
  <si>
    <t xml:space="preserve">7727276526</t>
  </si>
  <si>
    <t xml:space="preserve">366301001</t>
  </si>
  <si>
    <t xml:space="preserve">Городской округ город Тверь</t>
  </si>
  <si>
    <t xml:space="preserve">28701000</t>
  </si>
  <si>
    <t xml:space="preserve">ОАО "28 Электрическая сеть"</t>
  </si>
  <si>
    <t xml:space="preserve">6904016508</t>
  </si>
  <si>
    <t xml:space="preserve">770501001</t>
  </si>
  <si>
    <t xml:space="preserve">ОАО "Московско-Тверская пригородная пассажирская компания"</t>
  </si>
  <si>
    <t xml:space="preserve">6950104591</t>
  </si>
  <si>
    <t xml:space="preserve">695001001</t>
  </si>
  <si>
    <t xml:space="preserve">Дмитровский муниципальный район</t>
  </si>
  <si>
    <t xml:space="preserve">Габовское</t>
  </si>
  <si>
    <t xml:space="preserve">46608413</t>
  </si>
  <si>
    <t xml:space="preserve">2217 Отделение Морской Инженерной Службы</t>
  </si>
  <si>
    <t xml:space="preserve">5007020446</t>
  </si>
  <si>
    <t xml:space="preserve">500701001</t>
  </si>
  <si>
    <t xml:space="preserve">Город Дмитров</t>
  </si>
  <si>
    <t xml:space="preserve">46608101</t>
  </si>
  <si>
    <t xml:space="preserve">ГУП ПАИ МО "Мострансавто" филиал Автоколонна  № 1784</t>
  </si>
  <si>
    <t xml:space="preserve">500702001</t>
  </si>
  <si>
    <t xml:space="preserve">ЗАО "Дмитровский трикотаж"</t>
  </si>
  <si>
    <t xml:space="preserve">5007001620</t>
  </si>
  <si>
    <t xml:space="preserve">ЗАО"Дмитров - Холдинг"</t>
  </si>
  <si>
    <t xml:space="preserve">5006006664</t>
  </si>
  <si>
    <t xml:space="preserve">НПО «Специальная техника и связь»</t>
  </si>
  <si>
    <t xml:space="preserve">7708025358</t>
  </si>
  <si>
    <t xml:space="preserve">772201001</t>
  </si>
  <si>
    <t xml:space="preserve">ОАО "Агромехсервис"</t>
  </si>
  <si>
    <t xml:space="preserve">5007006667</t>
  </si>
  <si>
    <t xml:space="preserve">ОАО "Гамма"</t>
  </si>
  <si>
    <t xml:space="preserve">5007006378</t>
  </si>
  <si>
    <t xml:space="preserve">ОАО "Дмитровский экспериментальный механический завод"</t>
  </si>
  <si>
    <t xml:space="preserve">5007005896</t>
  </si>
  <si>
    <t xml:space="preserve">ОАО "Дмитровский электромеханический завод"</t>
  </si>
  <si>
    <t xml:space="preserve">5007031310</t>
  </si>
  <si>
    <t xml:space="preserve">ОАО "Мобильные ГТЭС"</t>
  </si>
  <si>
    <t xml:space="preserve">7706627050</t>
  </si>
  <si>
    <t xml:space="preserve">ОАО "Мостожелезобетонконструкция" филиал Дмитровских мостовых железобетонных конструкций</t>
  </si>
  <si>
    <t xml:space="preserve">7710121637</t>
  </si>
  <si>
    <t xml:space="preserve">ООО "АТЛИ"</t>
  </si>
  <si>
    <t xml:space="preserve">7728256000</t>
  </si>
  <si>
    <t xml:space="preserve">ООО "Дмитровтеплосервис"</t>
  </si>
  <si>
    <t xml:space="preserve">5007048177</t>
  </si>
  <si>
    <t xml:space="preserve">ООО "Легион"</t>
  </si>
  <si>
    <t xml:space="preserve">5042090319</t>
  </si>
  <si>
    <t xml:space="preserve">ООО "Машиностроитель ДЗФС"</t>
  </si>
  <si>
    <t xml:space="preserve">5007041608</t>
  </si>
  <si>
    <t xml:space="preserve">ООО "СНБ ИНВЕСТ"</t>
  </si>
  <si>
    <t xml:space="preserve">5007043394</t>
  </si>
  <si>
    <t xml:space="preserve">ООО "Фонте Аква"</t>
  </si>
  <si>
    <t xml:space="preserve">5007039750</t>
  </si>
  <si>
    <t xml:space="preserve">ООО «Дмитровэнерго»</t>
  </si>
  <si>
    <t xml:space="preserve">5007044408</t>
  </si>
  <si>
    <t xml:space="preserve">ООО «Трансинвестэлектро»</t>
  </si>
  <si>
    <t xml:space="preserve">7708223293</t>
  </si>
  <si>
    <t xml:space="preserve">ООО «Электросервис»</t>
  </si>
  <si>
    <t xml:space="preserve">5007057069</t>
  </si>
  <si>
    <t xml:space="preserve">ООО «Эн+Рециклинг»</t>
  </si>
  <si>
    <t xml:space="preserve">5007057012</t>
  </si>
  <si>
    <t xml:space="preserve">ФГУП "54 Промышленный Комбинат"</t>
  </si>
  <si>
    <t xml:space="preserve">7724261610</t>
  </si>
  <si>
    <t xml:space="preserve">46608000</t>
  </si>
  <si>
    <t xml:space="preserve">"1166 Военно - строительное управление " филиал ОАО "Главное управление обустройства войск"</t>
  </si>
  <si>
    <t xml:space="preserve">7703702341</t>
  </si>
  <si>
    <t xml:space="preserve">"НИЦИАМТ-ФГУП-НАМИ"</t>
  </si>
  <si>
    <t xml:space="preserve">5007006466</t>
  </si>
  <si>
    <t xml:space="preserve">500731001</t>
  </si>
  <si>
    <t xml:space="preserve">ГУ "Психоневрологический интернат №3"</t>
  </si>
  <si>
    <t xml:space="preserve">5007008047</t>
  </si>
  <si>
    <t xml:space="preserve">ЗАО "СИК КОНКОР"</t>
  </si>
  <si>
    <t xml:space="preserve">7734049820</t>
  </si>
  <si>
    <t xml:space="preserve">ОАО "Агрофирма "Рогачево"</t>
  </si>
  <si>
    <t xml:space="preserve">5007007004</t>
  </si>
  <si>
    <t xml:space="preserve">ОАО "ГУОВ МО"</t>
  </si>
  <si>
    <t xml:space="preserve">7703033130</t>
  </si>
  <si>
    <t xml:space="preserve">ООО "Апраксин Центр"</t>
  </si>
  <si>
    <t xml:space="preserve">7705481426</t>
  </si>
  <si>
    <t xml:space="preserve">ООО "Дмитровский колос"</t>
  </si>
  <si>
    <t xml:space="preserve">5007052173</t>
  </si>
  <si>
    <t xml:space="preserve">ООО "Дмитровское село"</t>
  </si>
  <si>
    <t xml:space="preserve">5007034463</t>
  </si>
  <si>
    <t xml:space="preserve">ООО "ЛЕКО"</t>
  </si>
  <si>
    <t xml:space="preserve">7725042385</t>
  </si>
  <si>
    <t xml:space="preserve">ООО "СЕМПО"</t>
  </si>
  <si>
    <t xml:space="preserve">7714508459</t>
  </si>
  <si>
    <t xml:space="preserve">771401001</t>
  </si>
  <si>
    <t xml:space="preserve">ООО "Сервис - Центр"</t>
  </si>
  <si>
    <t xml:space="preserve">5029067977</t>
  </si>
  <si>
    <t xml:space="preserve">ООО "Спортивно - развлекательный парк культуры и отдыха "Яхрома"</t>
  </si>
  <si>
    <t xml:space="preserve">5007069868</t>
  </si>
  <si>
    <t xml:space="preserve">ООО "Эко-Жилком"</t>
  </si>
  <si>
    <t xml:space="preserve">5007041140</t>
  </si>
  <si>
    <t xml:space="preserve">Поселок Деденево</t>
  </si>
  <si>
    <t xml:space="preserve">46608154</t>
  </si>
  <si>
    <t xml:space="preserve">МУП "Деденевское ЖКХ"</t>
  </si>
  <si>
    <t xml:space="preserve">5007041654</t>
  </si>
  <si>
    <t xml:space="preserve">ООО "ПК Ресурс"</t>
  </si>
  <si>
    <t xml:space="preserve">5007056805</t>
  </si>
  <si>
    <t xml:space="preserve">ПВВТ "Турист"</t>
  </si>
  <si>
    <t xml:space="preserve">5007008294</t>
  </si>
  <si>
    <t xml:space="preserve">Поселок Некрасовский</t>
  </si>
  <si>
    <t xml:space="preserve">46608163</t>
  </si>
  <si>
    <t xml:space="preserve">ООО "Полимерконтейнер1"</t>
  </si>
  <si>
    <t xml:space="preserve">5007032018</t>
  </si>
  <si>
    <t xml:space="preserve">Егорьевский муниципальный район</t>
  </si>
  <si>
    <t xml:space="preserve">Город Егорьевск</t>
  </si>
  <si>
    <t xml:space="preserve">46612101</t>
  </si>
  <si>
    <t xml:space="preserve">ГБСУ СО МО "Егорьевский дом интернат для престарелых и инвалидов"</t>
  </si>
  <si>
    <t xml:space="preserve">5011020336</t>
  </si>
  <si>
    <t xml:space="preserve">ЕМУП "Алникс"</t>
  </si>
  <si>
    <t xml:space="preserve">5011017380</t>
  </si>
  <si>
    <t xml:space="preserve">ЗАО "Техос"</t>
  </si>
  <si>
    <t xml:space="preserve">5011002143</t>
  </si>
  <si>
    <t xml:space="preserve">МУП "Азимут"</t>
  </si>
  <si>
    <t xml:space="preserve">5011018009</t>
  </si>
  <si>
    <t xml:space="preserve">МУП "Новь"</t>
  </si>
  <si>
    <t xml:space="preserve">5011018111</t>
  </si>
  <si>
    <t xml:space="preserve">МУП КХ "Егорьевская электрическая сеть"</t>
  </si>
  <si>
    <t xml:space="preserve">5011020664</t>
  </si>
  <si>
    <t xml:space="preserve">МУП КХ "Егорьевские инженерные сети"</t>
  </si>
  <si>
    <t xml:space="preserve">5011025214</t>
  </si>
  <si>
    <t xml:space="preserve">ОАО "Егорьевск - обувь"</t>
  </si>
  <si>
    <t xml:space="preserve">5011017647</t>
  </si>
  <si>
    <t xml:space="preserve">ОАО "ЕзАТИ"</t>
  </si>
  <si>
    <t xml:space="preserve">5011000900</t>
  </si>
  <si>
    <t xml:space="preserve">ООО "Атлант"</t>
  </si>
  <si>
    <t xml:space="preserve">5011027927</t>
  </si>
  <si>
    <t xml:space="preserve">ООО "Егорьевская птицефабрика"</t>
  </si>
  <si>
    <t xml:space="preserve">5011020449</t>
  </si>
  <si>
    <t xml:space="preserve">ООО "Таксана"</t>
  </si>
  <si>
    <t xml:space="preserve">7709397302</t>
  </si>
  <si>
    <t xml:space="preserve">ООО "ЭНЕРГОИНВЕСТ"</t>
  </si>
  <si>
    <t xml:space="preserve">ООО "ЭНЕРГОЦЕНТР"</t>
  </si>
  <si>
    <t xml:space="preserve">5011026560</t>
  </si>
  <si>
    <t xml:space="preserve">ООО «РиэлтПроект»</t>
  </si>
  <si>
    <t xml:space="preserve">7743052587</t>
  </si>
  <si>
    <t xml:space="preserve">774301001</t>
  </si>
  <si>
    <t xml:space="preserve">ООО Кондитерская фабрика "Егорьевская"</t>
  </si>
  <si>
    <t xml:space="preserve">5011020216</t>
  </si>
  <si>
    <t xml:space="preserve">46612000</t>
  </si>
  <si>
    <t xml:space="preserve">ГБСУ СО МО "Колычевский ПНИ"</t>
  </si>
  <si>
    <t xml:space="preserve">5011005930</t>
  </si>
  <si>
    <t xml:space="preserve">МОПБ №3</t>
  </si>
  <si>
    <t xml:space="preserve">5011011388</t>
  </si>
  <si>
    <t xml:space="preserve">ООО "ПромЭкоСпецТехнологии"</t>
  </si>
  <si>
    <t xml:space="preserve">5011027525</t>
  </si>
  <si>
    <t xml:space="preserve">Поселок Рязановский</t>
  </si>
  <si>
    <t xml:space="preserve">46612160</t>
  </si>
  <si>
    <t xml:space="preserve">МУП "ЖИЛЭП"</t>
  </si>
  <si>
    <t xml:space="preserve">5011002440</t>
  </si>
  <si>
    <t xml:space="preserve">Раменское</t>
  </si>
  <si>
    <t xml:space="preserve">46612440</t>
  </si>
  <si>
    <t xml:space="preserve">ГБСУ СО МО "Егорьевский психоневрологический интернат"</t>
  </si>
  <si>
    <t xml:space="preserve">5011006941</t>
  </si>
  <si>
    <t xml:space="preserve">ГОУ НПО ПЛ № 96 МО</t>
  </si>
  <si>
    <t xml:space="preserve">5011004856</t>
  </si>
  <si>
    <t xml:space="preserve">МУП "ЖКХ - Раменки"</t>
  </si>
  <si>
    <t xml:space="preserve">5011020142</t>
  </si>
  <si>
    <t xml:space="preserve">Саввинское</t>
  </si>
  <si>
    <t xml:space="preserve">46612443</t>
  </si>
  <si>
    <t xml:space="preserve">Юрцовский</t>
  </si>
  <si>
    <t xml:space="preserve">46612434</t>
  </si>
  <si>
    <t xml:space="preserve">Елецкий</t>
  </si>
  <si>
    <t xml:space="preserve">Архангельское сельское поселение</t>
  </si>
  <si>
    <t xml:space="preserve">42621404</t>
  </si>
  <si>
    <t xml:space="preserve">ООО "Солидарность"</t>
  </si>
  <si>
    <t xml:space="preserve">4807012178</t>
  </si>
  <si>
    <t xml:space="preserve">480701001</t>
  </si>
  <si>
    <t xml:space="preserve">Зарайский муниципальный район</t>
  </si>
  <si>
    <t xml:space="preserve">46616000</t>
  </si>
  <si>
    <t xml:space="preserve">Зарайский офсет</t>
  </si>
  <si>
    <t xml:space="preserve">7707585815</t>
  </si>
  <si>
    <t xml:space="preserve">501402001</t>
  </si>
  <si>
    <t xml:space="preserve">МУП "ЕСКХ Зарайского района"</t>
  </si>
  <si>
    <t xml:space="preserve">5014008866</t>
  </si>
  <si>
    <t xml:space="preserve">501401001</t>
  </si>
  <si>
    <t xml:space="preserve">ООО «Авдеевское»</t>
  </si>
  <si>
    <t xml:space="preserve">5014010086</t>
  </si>
  <si>
    <t xml:space="preserve">СПК «Сельхозпродукты-2»</t>
  </si>
  <si>
    <t xml:space="preserve">5014008792</t>
  </si>
  <si>
    <t xml:space="preserve">Зубцовский муниципальный район</t>
  </si>
  <si>
    <t xml:space="preserve">Погорельское сельское поселение</t>
  </si>
  <si>
    <t xml:space="preserve">28618428</t>
  </si>
  <si>
    <t xml:space="preserve">ОАО "Ростелеком"</t>
  </si>
  <si>
    <t xml:space="preserve">504402003</t>
  </si>
  <si>
    <t xml:space="preserve">Истринский муниципальный район</t>
  </si>
  <si>
    <t xml:space="preserve">Город Истра</t>
  </si>
  <si>
    <t xml:space="preserve">46618101</t>
  </si>
  <si>
    <t xml:space="preserve">Администрация г.п.Снегири</t>
  </si>
  <si>
    <t xml:space="preserve">5017070855</t>
  </si>
  <si>
    <t xml:space="preserve">501701001</t>
  </si>
  <si>
    <t xml:space="preserve">ГУП "Энергетик ВНИЦ"</t>
  </si>
  <si>
    <t xml:space="preserve">5017035956</t>
  </si>
  <si>
    <t xml:space="preserve">ЗАО "ЭНО"</t>
  </si>
  <si>
    <t xml:space="preserve">5017032666</t>
  </si>
  <si>
    <t xml:space="preserve">МГУП "Истринский гидротехнический узел"</t>
  </si>
  <si>
    <t xml:space="preserve">7701002626</t>
  </si>
  <si>
    <t xml:space="preserve">МЛПУ "Истринская районная больница"</t>
  </si>
  <si>
    <t xml:space="preserve">5017003626</t>
  </si>
  <si>
    <t xml:space="preserve">МОУ "Лучинская СОШ"</t>
  </si>
  <si>
    <t xml:space="preserve">5017048867</t>
  </si>
  <si>
    <t xml:space="preserve">МУП "Истринская сетевая компания"</t>
  </si>
  <si>
    <t xml:space="preserve">5017086622</t>
  </si>
  <si>
    <t xml:space="preserve">МУП "Объединение «Истринские  электросети"</t>
  </si>
  <si>
    <t xml:space="preserve">5017034511</t>
  </si>
  <si>
    <t xml:space="preserve">ОАО "ДП "Истра-Нутриция"</t>
  </si>
  <si>
    <t xml:space="preserve">5017014392</t>
  </si>
  <si>
    <t xml:space="preserve">ОАО "Истринская теплосеть"</t>
  </si>
  <si>
    <t xml:space="preserve">5017067757</t>
  </si>
  <si>
    <t xml:space="preserve">ОАО "Снегиревские огнеупоры"</t>
  </si>
  <si>
    <t xml:space="preserve">5017000505</t>
  </si>
  <si>
    <t xml:space="preserve">ОАО "Сокол"</t>
  </si>
  <si>
    <t xml:space="preserve">5017014522</t>
  </si>
  <si>
    <t xml:space="preserve">ОАО УПТК ОАО "ПСО-13"</t>
  </si>
  <si>
    <t xml:space="preserve">5017000079</t>
  </si>
  <si>
    <t xml:space="preserve">ООО "Лидер"</t>
  </si>
  <si>
    <t xml:space="preserve">7717501028</t>
  </si>
  <si>
    <t xml:space="preserve">771601001</t>
  </si>
  <si>
    <t xml:space="preserve">46618000</t>
  </si>
  <si>
    <t xml:space="preserve">МУП "Бужаровское РЭП ЖКХ"</t>
  </si>
  <si>
    <t xml:space="preserve">5017031214</t>
  </si>
  <si>
    <t xml:space="preserve">МУП "Букаревское РЭП ЖКХ"</t>
  </si>
  <si>
    <t xml:space="preserve">5017030997</t>
  </si>
  <si>
    <t xml:space="preserve">МУП "Истринский Водоканал"</t>
  </si>
  <si>
    <t xml:space="preserve">5017046926</t>
  </si>
  <si>
    <t xml:space="preserve">МУП "Истринский полигон ТБО"</t>
  </si>
  <si>
    <t xml:space="preserve">5017034913</t>
  </si>
  <si>
    <t xml:space="preserve">МУП "Костровское РЭП ЖКХ"</t>
  </si>
  <si>
    <t xml:space="preserve">5017030877</t>
  </si>
  <si>
    <t xml:space="preserve">МУП "Ново-Петровское ПТО ЖКХ"</t>
  </si>
  <si>
    <t xml:space="preserve">5017030348</t>
  </si>
  <si>
    <t xml:space="preserve">МУП "Обушковское РЭП ЖКХ"</t>
  </si>
  <si>
    <t xml:space="preserve">5017031750</t>
  </si>
  <si>
    <t xml:space="preserve">МУП "Онуфриевское РЭП ЖКХ"</t>
  </si>
  <si>
    <t xml:space="preserve">5017031260</t>
  </si>
  <si>
    <t xml:space="preserve">МУП "Павло-Слободское РЭП ЖКХ"</t>
  </si>
  <si>
    <t xml:space="preserve">5017031077</t>
  </si>
  <si>
    <t xml:space="preserve">МУП "Ядроминское РЭП ЖКХ"</t>
  </si>
  <si>
    <t xml:space="preserve">5017031775</t>
  </si>
  <si>
    <t xml:space="preserve">НП «Резиденции Бенилюкс»</t>
  </si>
  <si>
    <t xml:space="preserve">5017053899</t>
  </si>
  <si>
    <t xml:space="preserve">Некоммерческое партнерство «ЛэндиКо»</t>
  </si>
  <si>
    <t xml:space="preserve">5044052816</t>
  </si>
  <si>
    <t xml:space="preserve">504401001</t>
  </si>
  <si>
    <t xml:space="preserve">Некоммерческое партнерство «Царское село II»</t>
  </si>
  <si>
    <t xml:space="preserve">5017055624</t>
  </si>
  <si>
    <t xml:space="preserve">ООО "СП "Песчанный берег"</t>
  </si>
  <si>
    <t xml:space="preserve">5017070559</t>
  </si>
  <si>
    <t xml:space="preserve">ООО «Инжводком»</t>
  </si>
  <si>
    <t xml:space="preserve">5017051524</t>
  </si>
  <si>
    <t xml:space="preserve">ООО «Монолитстройсервис»</t>
  </si>
  <si>
    <t xml:space="preserve">7719284153</t>
  </si>
  <si>
    <t xml:space="preserve">ФГУП ВЭИ</t>
  </si>
  <si>
    <t xml:space="preserve">7722026032</t>
  </si>
  <si>
    <t xml:space="preserve">Костровское</t>
  </si>
  <si>
    <t xml:space="preserve">46618419</t>
  </si>
  <si>
    <t xml:space="preserve">филиал ОАО "ГАЗПРОМ"- "Пансионат "Союз"</t>
  </si>
  <si>
    <t xml:space="preserve">7736050003</t>
  </si>
  <si>
    <t xml:space="preserve">501702001</t>
  </si>
  <si>
    <t xml:space="preserve">Лучинское</t>
  </si>
  <si>
    <t xml:space="preserve">46618425</t>
  </si>
  <si>
    <t xml:space="preserve">ЗАО "Санаторий "Истра"</t>
  </si>
  <si>
    <t xml:space="preserve">5017003947</t>
  </si>
  <si>
    <t xml:space="preserve">ОАО "Ново-Иерусалимский кирпичный завод"</t>
  </si>
  <si>
    <t xml:space="preserve">5017014441</t>
  </si>
  <si>
    <t xml:space="preserve">Павло-Слободское</t>
  </si>
  <si>
    <t xml:space="preserve">46618437</t>
  </si>
  <si>
    <t xml:space="preserve">ФГУ "ДО "Снегири"</t>
  </si>
  <si>
    <t xml:space="preserve">5017003810</t>
  </si>
  <si>
    <t xml:space="preserve">Поселок Снегири дп</t>
  </si>
  <si>
    <t xml:space="preserve">46618156</t>
  </si>
  <si>
    <t xml:space="preserve">ООО "Управляющая организация "Прогресс ЖКХ"</t>
  </si>
  <si>
    <t xml:space="preserve">5017073493</t>
  </si>
  <si>
    <t xml:space="preserve">Каширский муниципальный район</t>
  </si>
  <si>
    <t xml:space="preserve">Город Кашира</t>
  </si>
  <si>
    <t xml:space="preserve">46620101</t>
  </si>
  <si>
    <t xml:space="preserve">Каширская ГРЭС</t>
  </si>
  <si>
    <t xml:space="preserve">7203158282</t>
  </si>
  <si>
    <t xml:space="preserve">501902001</t>
  </si>
  <si>
    <t xml:space="preserve">МУП "ДЕЗ Горхоз"</t>
  </si>
  <si>
    <t xml:space="preserve">5019021684</t>
  </si>
  <si>
    <t xml:space="preserve">МУП "Теплоресурс"</t>
  </si>
  <si>
    <t xml:space="preserve">5019017180</t>
  </si>
  <si>
    <t xml:space="preserve">МУП «ПТК»</t>
  </si>
  <si>
    <t xml:space="preserve">5019022504</t>
  </si>
  <si>
    <t xml:space="preserve">МУП «СтройДвор»</t>
  </si>
  <si>
    <t xml:space="preserve">5019022494</t>
  </si>
  <si>
    <t xml:space="preserve">ОАО "Агросервис"</t>
  </si>
  <si>
    <t xml:space="preserve">5019007746</t>
  </si>
  <si>
    <t xml:space="preserve">ОАО "Байсад-Кашира"</t>
  </si>
  <si>
    <t xml:space="preserve">5019002730</t>
  </si>
  <si>
    <t xml:space="preserve">ОАО "Каширский завод металлоконструкций и котлостроения"</t>
  </si>
  <si>
    <t xml:space="preserve">5019003188</t>
  </si>
  <si>
    <t xml:space="preserve">ООО "Люсена"</t>
  </si>
  <si>
    <t xml:space="preserve">5019020000</t>
  </si>
  <si>
    <t xml:space="preserve">ФГУП ДЭП № 29</t>
  </si>
  <si>
    <t xml:space="preserve">5019022906</t>
  </si>
  <si>
    <t xml:space="preserve">Город Ожерелье</t>
  </si>
  <si>
    <t xml:space="preserve">46620104</t>
  </si>
  <si>
    <t xml:space="preserve">ООО "Жилресурс"</t>
  </si>
  <si>
    <t xml:space="preserve">5019019276</t>
  </si>
  <si>
    <t xml:space="preserve">ООО "Ожерельевская Керамика"</t>
  </si>
  <si>
    <t xml:space="preserve">5008044601</t>
  </si>
  <si>
    <t xml:space="preserve">Знаменское</t>
  </si>
  <si>
    <t xml:space="preserve">46620410</t>
  </si>
  <si>
    <t xml:space="preserve">46620000</t>
  </si>
  <si>
    <t xml:space="preserve">МУП "Водоресурс"</t>
  </si>
  <si>
    <t xml:space="preserve">5019017166</t>
  </si>
  <si>
    <t xml:space="preserve">МУП "Экоресурсы"</t>
  </si>
  <si>
    <t xml:space="preserve">5019017208</t>
  </si>
  <si>
    <t xml:space="preserve">ОАО "Каширский завод "Центролит"</t>
  </si>
  <si>
    <t xml:space="preserve">5019000814</t>
  </si>
  <si>
    <t xml:space="preserve">ОАО "Ожерельевский комбикормовый завод"</t>
  </si>
  <si>
    <t xml:space="preserve">5019002410</t>
  </si>
  <si>
    <t xml:space="preserve">ООО "Новая Керамика"</t>
  </si>
  <si>
    <t xml:space="preserve">5027069922</t>
  </si>
  <si>
    <t xml:space="preserve">Колтовское</t>
  </si>
  <si>
    <t xml:space="preserve">46620413</t>
  </si>
  <si>
    <t xml:space="preserve">ЗАО "Каширское"</t>
  </si>
  <si>
    <t xml:space="preserve">5019015634</t>
  </si>
  <si>
    <t xml:space="preserve">ОАО "Московский завод Кристалл филиал "Корыстово"</t>
  </si>
  <si>
    <t xml:space="preserve">7722019116</t>
  </si>
  <si>
    <t xml:space="preserve">Топкановское</t>
  </si>
  <si>
    <t xml:space="preserve">46620419</t>
  </si>
  <si>
    <t xml:space="preserve">Клинский муниципальный район</t>
  </si>
  <si>
    <t xml:space="preserve">Город Высоковск</t>
  </si>
  <si>
    <t xml:space="preserve">46621103</t>
  </si>
  <si>
    <t xml:space="preserve">МУП "Высоковский Коммунальщик"</t>
  </si>
  <si>
    <t xml:space="preserve">5020044492</t>
  </si>
  <si>
    <t xml:space="preserve">502001001</t>
  </si>
  <si>
    <t xml:space="preserve">Город Клин</t>
  </si>
  <si>
    <t xml:space="preserve">46621101</t>
  </si>
  <si>
    <t xml:space="preserve">МУП "Клинские электрические сети"</t>
  </si>
  <si>
    <t xml:space="preserve">5020033571</t>
  </si>
  <si>
    <t xml:space="preserve">ОАО "Клинстройдеталь"</t>
  </si>
  <si>
    <t xml:space="preserve">5020002012</t>
  </si>
  <si>
    <t xml:space="preserve">ОАО "Мясокомбинат Клинский"</t>
  </si>
  <si>
    <t xml:space="preserve">5020002260</t>
  </si>
  <si>
    <t xml:space="preserve">ОАО "Термоприбор"</t>
  </si>
  <si>
    <t xml:space="preserve">5020002728</t>
  </si>
  <si>
    <t xml:space="preserve">ОАО "Химлаборприбор"</t>
  </si>
  <si>
    <t xml:space="preserve">5020000618</t>
  </si>
  <si>
    <t xml:space="preserve">ООО "Клинтеплоэнергосервис"</t>
  </si>
  <si>
    <t xml:space="preserve">5020039630</t>
  </si>
  <si>
    <t xml:space="preserve">ООО "Промэлектросеть"</t>
  </si>
  <si>
    <t xml:space="preserve">50200663223</t>
  </si>
  <si>
    <t xml:space="preserve">5020052207</t>
  </si>
  <si>
    <t xml:space="preserve">ООО "Эгера"</t>
  </si>
  <si>
    <t xml:space="preserve">5020030690</t>
  </si>
  <si>
    <t xml:space="preserve">46621000</t>
  </si>
  <si>
    <t xml:space="preserve">Войсковая часть 12517</t>
  </si>
  <si>
    <t xml:space="preserve">5038073159</t>
  </si>
  <si>
    <t xml:space="preserve">502043001</t>
  </si>
  <si>
    <t xml:space="preserve">ЗАО "Круговская птицефабрика"</t>
  </si>
  <si>
    <t xml:space="preserve">5020000640</t>
  </si>
  <si>
    <t xml:space="preserve">ЗАО «Водоканал»</t>
  </si>
  <si>
    <t xml:space="preserve">5020051845</t>
  </si>
  <si>
    <t xml:space="preserve">ЗАО «Петелинская птицефабрика»</t>
  </si>
  <si>
    <t xml:space="preserve">5032000235</t>
  </si>
  <si>
    <t xml:space="preserve">502032001</t>
  </si>
  <si>
    <t xml:space="preserve">МУП "Клинводоканал"</t>
  </si>
  <si>
    <t xml:space="preserve">5020031133</t>
  </si>
  <si>
    <t xml:space="preserve">МУП "Чистый город"</t>
  </si>
  <si>
    <t xml:space="preserve">5020042431</t>
  </si>
  <si>
    <t xml:space="preserve">ООО "Клинволокно Гидротехника"</t>
  </si>
  <si>
    <t xml:space="preserve">5020028846</t>
  </si>
  <si>
    <t xml:space="preserve">Коломенский муниципальный район</t>
  </si>
  <si>
    <t xml:space="preserve">Биорковское</t>
  </si>
  <si>
    <t xml:space="preserve">46622404</t>
  </si>
  <si>
    <t xml:space="preserve">ЗАО ПО «Карасевский керамический завод»</t>
  </si>
  <si>
    <t xml:space="preserve">5027130359</t>
  </si>
  <si>
    <t xml:space="preserve">46622000</t>
  </si>
  <si>
    <t xml:space="preserve">ГБСУСО МО "Черкизовский психоневрологический интернат"</t>
  </si>
  <si>
    <t xml:space="preserve">5070000719</t>
  </si>
  <si>
    <t xml:space="preserve">Дом отдыха "Северское" Управления Федеральной службы безопасности РФ по г. Москве и Московской области</t>
  </si>
  <si>
    <t xml:space="preserve">7702148402</t>
  </si>
  <si>
    <t xml:space="preserve">507032001</t>
  </si>
  <si>
    <t xml:space="preserve">ЗАО "Пановский"</t>
  </si>
  <si>
    <t xml:space="preserve">5070001053</t>
  </si>
  <si>
    <t xml:space="preserve">ЗАО "Сергиевское ВМК"</t>
  </si>
  <si>
    <t xml:space="preserve">5022060362</t>
  </si>
  <si>
    <t xml:space="preserve">ОАО "Гололобовский кирпичный завод"</t>
  </si>
  <si>
    <t xml:space="preserve">5070000010</t>
  </si>
  <si>
    <t xml:space="preserve">ОАО "Песковский комбинат строительных материалов"</t>
  </si>
  <si>
    <t xml:space="preserve">5070000042</t>
  </si>
  <si>
    <t xml:space="preserve">ООО "МКХ Коломенского района"</t>
  </si>
  <si>
    <t xml:space="preserve">5022560710</t>
  </si>
  <si>
    <t xml:space="preserve">Непецинское</t>
  </si>
  <si>
    <t xml:space="preserve">46622419</t>
  </si>
  <si>
    <t xml:space="preserve">ФГУ "ДДО "Непецино"</t>
  </si>
  <si>
    <t xml:space="preserve">5070001279</t>
  </si>
  <si>
    <t xml:space="preserve">Комсомольский муниципальный район</t>
  </si>
  <si>
    <t xml:space="preserve">Комсомольское</t>
  </si>
  <si>
    <t xml:space="preserve">97621425</t>
  </si>
  <si>
    <t xml:space="preserve">СХПК "Слава"</t>
  </si>
  <si>
    <t xml:space="preserve">2108001349</t>
  </si>
  <si>
    <t xml:space="preserve">210801001</t>
  </si>
  <si>
    <t xml:space="preserve">Красноармейский муниципальный район</t>
  </si>
  <si>
    <t xml:space="preserve">Красноармейское</t>
  </si>
  <si>
    <t xml:space="preserve">97624430</t>
  </si>
  <si>
    <t xml:space="preserve">ООО "Полигон"</t>
  </si>
  <si>
    <t xml:space="preserve">2109903290</t>
  </si>
  <si>
    <t xml:space="preserve">210901001</t>
  </si>
  <si>
    <t xml:space="preserve">Красногорский муниципальный район</t>
  </si>
  <si>
    <t xml:space="preserve">Город Красногорск</t>
  </si>
  <si>
    <t xml:space="preserve">46623101</t>
  </si>
  <si>
    <t xml:space="preserve">ЗАО  "НАТЭК Инвест - Энерго"</t>
  </si>
  <si>
    <t xml:space="preserve">7724554013</t>
  </si>
  <si>
    <t xml:space="preserve">ЗАО «К-РАЭСК»</t>
  </si>
  <si>
    <t xml:space="preserve">5024064860</t>
  </si>
  <si>
    <t xml:space="preserve">ЗАО"Бецема"</t>
  </si>
  <si>
    <t xml:space="preserve">5024012580</t>
  </si>
  <si>
    <t xml:space="preserve">Нахабинская КЭЧ</t>
  </si>
  <si>
    <t xml:space="preserve">5024000150</t>
  </si>
  <si>
    <t xml:space="preserve">ОАО "Красногорская теплосеть"</t>
  </si>
  <si>
    <t xml:space="preserve">5024047494</t>
  </si>
  <si>
    <t xml:space="preserve">ОАО "Красногорская электрическая сеть"</t>
  </si>
  <si>
    <t xml:space="preserve">5024037961</t>
  </si>
  <si>
    <t xml:space="preserve">ОАО "Красногорский завод им.С.А.Зверева"</t>
  </si>
  <si>
    <t xml:space="preserve">5024022965</t>
  </si>
  <si>
    <t xml:space="preserve">ОАО "Красногорское предприятие электрических сетей"</t>
  </si>
  <si>
    <t xml:space="preserve">5024105629</t>
  </si>
  <si>
    <t xml:space="preserve">402401001</t>
  </si>
  <si>
    <t xml:space="preserve">ООО "ГеоТЭК"</t>
  </si>
  <si>
    <t xml:space="preserve">7704540206</t>
  </si>
  <si>
    <t xml:space="preserve">ООО "Даном"</t>
  </si>
  <si>
    <t xml:space="preserve">7727208050</t>
  </si>
  <si>
    <t xml:space="preserve">772701001</t>
  </si>
  <si>
    <t xml:space="preserve">ООО "Кнауф Гипс"</t>
  </si>
  <si>
    <t xml:space="preserve">5024051564</t>
  </si>
  <si>
    <t xml:space="preserve">ООО "Маркет трейд центр"</t>
  </si>
  <si>
    <t xml:space="preserve">5024043965</t>
  </si>
  <si>
    <t xml:space="preserve">ООО "РЭП Красногорье"</t>
  </si>
  <si>
    <t xml:space="preserve">5024073776</t>
  </si>
  <si>
    <t xml:space="preserve">ООО «Агентство недвижимости «Наш Дом-М»</t>
  </si>
  <si>
    <t xml:space="preserve">7703150080</t>
  </si>
  <si>
    <t xml:space="preserve">РЖД Локомотивное депо Нахабино</t>
  </si>
  <si>
    <t xml:space="preserve">502431001</t>
  </si>
  <si>
    <t xml:space="preserve">ФГУ ЦВКС "Архангельское"</t>
  </si>
  <si>
    <t xml:space="preserve">5024000256</t>
  </si>
  <si>
    <t xml:space="preserve">в/ч 03353</t>
  </si>
  <si>
    <t xml:space="preserve">5024000270</t>
  </si>
  <si>
    <t xml:space="preserve">другие предприятия</t>
  </si>
  <si>
    <t xml:space="preserve">1111111111</t>
  </si>
  <si>
    <t xml:space="preserve">222222222</t>
  </si>
  <si>
    <t xml:space="preserve">Ильинское</t>
  </si>
  <si>
    <t xml:space="preserve">46623404</t>
  </si>
  <si>
    <t xml:space="preserve">МГО больница № 62</t>
  </si>
  <si>
    <t xml:space="preserve">5024001482</t>
  </si>
  <si>
    <t xml:space="preserve">46623000</t>
  </si>
  <si>
    <t xml:space="preserve">Архангельская КЭЧ</t>
  </si>
  <si>
    <t xml:space="preserve">5024000070</t>
  </si>
  <si>
    <t xml:space="preserve">ГПУ "Медицинский центр" санаторий Отрадное"</t>
  </si>
  <si>
    <t xml:space="preserve">772907141</t>
  </si>
  <si>
    <t xml:space="preserve">ЗАО "Бецема"</t>
  </si>
  <si>
    <t xml:space="preserve">ЗАО "ИСК "Новое строительство"</t>
  </si>
  <si>
    <t xml:space="preserve">7710155065</t>
  </si>
  <si>
    <t xml:space="preserve">ЗАО "Никольское"</t>
  </si>
  <si>
    <t xml:space="preserve">5024013512</t>
  </si>
  <si>
    <t xml:space="preserve">Московско-Савеловская дистанция гражданских сооружений</t>
  </si>
  <si>
    <t xml:space="preserve">990850372</t>
  </si>
  <si>
    <t xml:space="preserve">ОАО "Биомед им.И.И.Мечникова"</t>
  </si>
  <si>
    <t xml:space="preserve">5024010960</t>
  </si>
  <si>
    <t xml:space="preserve">5024022700</t>
  </si>
  <si>
    <t xml:space="preserve">ОАО "Красногорский завод им. А.С.Зверева"</t>
  </si>
  <si>
    <t xml:space="preserve">ОАО "Красногорское агропромышленное общество"</t>
  </si>
  <si>
    <t xml:space="preserve">5024043796</t>
  </si>
  <si>
    <t xml:space="preserve">ОАО "Подводтрубопроводстрой фил. №1"</t>
  </si>
  <si>
    <t xml:space="preserve">7706003937</t>
  </si>
  <si>
    <t xml:space="preserve">772513181</t>
  </si>
  <si>
    <t xml:space="preserve">ОАО "ЭКК"</t>
  </si>
  <si>
    <t xml:space="preserve">5024113605</t>
  </si>
  <si>
    <t xml:space="preserve">ООО "Ленинский луч"</t>
  </si>
  <si>
    <t xml:space="preserve">7838024355</t>
  </si>
  <si>
    <t xml:space="preserve">ФГУ 3 ЦВКГ им. А.А.Вишневского МО РФ"</t>
  </si>
  <si>
    <t xml:space="preserve">5024000030</t>
  </si>
  <si>
    <t xml:space="preserve">Поселок Нахабино</t>
  </si>
  <si>
    <t xml:space="preserve">46623154</t>
  </si>
  <si>
    <t xml:space="preserve">ОАО "175 Деревообрабатывающий комбинат"</t>
  </si>
  <si>
    <t xml:space="preserve">5024060150</t>
  </si>
  <si>
    <t xml:space="preserve">ООО "Акватория"</t>
  </si>
  <si>
    <t xml:space="preserve">5024033942</t>
  </si>
  <si>
    <t xml:space="preserve">ООО "Нахабинские инженерные сети"</t>
  </si>
  <si>
    <t xml:space="preserve">5024092779</t>
  </si>
  <si>
    <t xml:space="preserve">ООО "Сельхозполимер"</t>
  </si>
  <si>
    <t xml:space="preserve">5024089293</t>
  </si>
  <si>
    <t xml:space="preserve">Лев-Толстовский</t>
  </si>
  <si>
    <t xml:space="preserve">Лев-Толстовское сельское поселение</t>
  </si>
  <si>
    <t xml:space="preserve">42636151</t>
  </si>
  <si>
    <t xml:space="preserve">ООО ЖКХ "Лев-Толстовское"</t>
  </si>
  <si>
    <t xml:space="preserve">4811012526</t>
  </si>
  <si>
    <t xml:space="preserve">481201001</t>
  </si>
  <si>
    <t xml:space="preserve">Ленинский муниципальный район</t>
  </si>
  <si>
    <t xml:space="preserve">Булатниковское</t>
  </si>
  <si>
    <t xml:space="preserve">46628402</t>
  </si>
  <si>
    <t xml:space="preserve">НУ "Учебный центр Московского областного  объединения организаций профсоюзов"</t>
  </si>
  <si>
    <t xml:space="preserve">5003003520</t>
  </si>
  <si>
    <t xml:space="preserve">ФГУП "Совхоз имени XXI съезда КПСС"</t>
  </si>
  <si>
    <t xml:space="preserve">5003008991</t>
  </si>
  <si>
    <t xml:space="preserve">Внуковское</t>
  </si>
  <si>
    <t xml:space="preserve">46628404</t>
  </si>
  <si>
    <t xml:space="preserve">Володарское</t>
  </si>
  <si>
    <t xml:space="preserve">46628407</t>
  </si>
  <si>
    <t xml:space="preserve">ОАО ТФ "Возрождение"</t>
  </si>
  <si>
    <t xml:space="preserve">5003001178</t>
  </si>
  <si>
    <t xml:space="preserve">Воскресенское</t>
  </si>
  <si>
    <t xml:space="preserve">46628408</t>
  </si>
  <si>
    <t xml:space="preserve">ЗАО Кварцит</t>
  </si>
  <si>
    <t xml:space="preserve">5005027238</t>
  </si>
  <si>
    <t xml:space="preserve">Московский институт стали и сплавов</t>
  </si>
  <si>
    <t xml:space="preserve">Московский коксогазовый завод</t>
  </si>
  <si>
    <t xml:space="preserve">ОАО "Межрегионэнергосбыт"</t>
  </si>
  <si>
    <t xml:space="preserve">7705750968</t>
  </si>
  <si>
    <t xml:space="preserve">Психоневрологический интернат №5</t>
  </si>
  <si>
    <t xml:space="preserve">РПО ЖКХ</t>
  </si>
  <si>
    <t xml:space="preserve">ТФ Возрождение</t>
  </si>
  <si>
    <t xml:space="preserve">ФГУП АПК "Воскресенский"</t>
  </si>
  <si>
    <t xml:space="preserve">5003034790</t>
  </si>
  <si>
    <t xml:space="preserve">503232001</t>
  </si>
  <si>
    <t xml:space="preserve">Город Видное</t>
  </si>
  <si>
    <t xml:space="preserve">46628101</t>
  </si>
  <si>
    <t xml:space="preserve">ЗАО "МЕГА ГРУП"</t>
  </si>
  <si>
    <t xml:space="preserve">5003082603</t>
  </si>
  <si>
    <t xml:space="preserve">ЗАО « МОСМЕК»</t>
  </si>
  <si>
    <t xml:space="preserve">5003086982</t>
  </si>
  <si>
    <t xml:space="preserve">МП "Видновское ПТО ГХ"</t>
  </si>
  <si>
    <t xml:space="preserve">5003002816</t>
  </si>
  <si>
    <t xml:space="preserve">ОАО "Московская областная энергосетевая компания"</t>
  </si>
  <si>
    <t xml:space="preserve">5032137342</t>
  </si>
  <si>
    <t xml:space="preserve">ООО "Мега-Строй"</t>
  </si>
  <si>
    <t xml:space="preserve">5003061804</t>
  </si>
  <si>
    <t xml:space="preserve">ООО "Мечел-Энерго"</t>
  </si>
  <si>
    <t xml:space="preserve">7722245108</t>
  </si>
  <si>
    <t xml:space="preserve">500332001</t>
  </si>
  <si>
    <t xml:space="preserve">ФГУП «АТУ»  ФСБ России»</t>
  </si>
  <si>
    <t xml:space="preserve">5003005239</t>
  </si>
  <si>
    <t xml:space="preserve">Город Московский</t>
  </si>
  <si>
    <t xml:space="preserve">46628105</t>
  </si>
  <si>
    <t xml:space="preserve">ЗАО Агрокомбинат "Московский"</t>
  </si>
  <si>
    <t xml:space="preserve">5003003432</t>
  </si>
  <si>
    <t xml:space="preserve">ФГУП ПИПВЭ им. Чумакова</t>
  </si>
  <si>
    <t xml:space="preserve">5003005824</t>
  </si>
  <si>
    <t xml:space="preserve">Десеновское</t>
  </si>
  <si>
    <t xml:space="preserve">46628413</t>
  </si>
  <si>
    <t xml:space="preserve">ФЛ ОК "Ватутинки" ФГУП ОПК "БОР" УД П РФ</t>
  </si>
  <si>
    <t xml:space="preserve">500302001</t>
  </si>
  <si>
    <t xml:space="preserve">46628000</t>
  </si>
  <si>
    <t xml:space="preserve">192 КЭЧ района</t>
  </si>
  <si>
    <t xml:space="preserve">Ватутинская КЭЧ</t>
  </si>
  <si>
    <t xml:space="preserve">5003009459</t>
  </si>
  <si>
    <t xml:space="preserve">Дирекция по эксплуатации городка писателей "Переделкино"</t>
  </si>
  <si>
    <t xml:space="preserve">5003028042</t>
  </si>
  <si>
    <t xml:space="preserve">Дом приемов "Богородское"</t>
  </si>
  <si>
    <t xml:space="preserve">ЗАО "МАСШТАБ-Сервис"</t>
  </si>
  <si>
    <t xml:space="preserve">5003003136</t>
  </si>
  <si>
    <t xml:space="preserve">ЗАО "Металоре"</t>
  </si>
  <si>
    <t xml:space="preserve">5003083558</t>
  </si>
  <si>
    <t xml:space="preserve">ОАО "Москокс"</t>
  </si>
  <si>
    <t xml:space="preserve">5003003915</t>
  </si>
  <si>
    <t xml:space="preserve">ОАО "Мосрентген"</t>
  </si>
  <si>
    <t xml:space="preserve">5003000880</t>
  </si>
  <si>
    <t xml:space="preserve">ООО "Воскресенские тепловые сети"</t>
  </si>
  <si>
    <t xml:space="preserve">5003028155</t>
  </si>
  <si>
    <t xml:space="preserve">ООО "Колхоз им. Владимира Ильича"</t>
  </si>
  <si>
    <t xml:space="preserve">5003040515</t>
  </si>
  <si>
    <t xml:space="preserve">ООО «Газпром ВНИИГАЗ»</t>
  </si>
  <si>
    <t xml:space="preserve">ФГКЭУ "Теплый стан"</t>
  </si>
  <si>
    <t xml:space="preserve">5003014441</t>
  </si>
  <si>
    <t xml:space="preserve">ФГУ "Детство"</t>
  </si>
  <si>
    <t xml:space="preserve">5003018904</t>
  </si>
  <si>
    <t xml:space="preserve">ФГУ "Дом отдыха "Архангельское"</t>
  </si>
  <si>
    <t xml:space="preserve">5003004002</t>
  </si>
  <si>
    <t xml:space="preserve">ФГУП ОПК "БОР" УД П РФ</t>
  </si>
  <si>
    <t xml:space="preserve">5009004150</t>
  </si>
  <si>
    <t xml:space="preserve">ФГУП Центр радиотехнического оборудования и связи гражданской авиации</t>
  </si>
  <si>
    <t xml:space="preserve">5003000401</t>
  </si>
  <si>
    <t xml:space="preserve">Филиал ООО "Газпром трансгаз Москва" УЭДЦ</t>
  </si>
  <si>
    <t xml:space="preserve">997250001</t>
  </si>
  <si>
    <t xml:space="preserve">в/ч 67775</t>
  </si>
  <si>
    <t xml:space="preserve">7710013582</t>
  </si>
  <si>
    <t xml:space="preserve">Молоковское</t>
  </si>
  <si>
    <t xml:space="preserve">46628422</t>
  </si>
  <si>
    <t xml:space="preserve">Мосрентген</t>
  </si>
  <si>
    <t xml:space="preserve">46628409</t>
  </si>
  <si>
    <t xml:space="preserve">294 ЦСООР МЧС</t>
  </si>
  <si>
    <t xml:space="preserve">5003008102</t>
  </si>
  <si>
    <t xml:space="preserve">Поселок Горки Ленинские</t>
  </si>
  <si>
    <t xml:space="preserve">46628155</t>
  </si>
  <si>
    <t xml:space="preserve">Развилковское</t>
  </si>
  <si>
    <t xml:space="preserve">46628416</t>
  </si>
  <si>
    <t xml:space="preserve">Совхоз имени Ленина</t>
  </si>
  <si>
    <t xml:space="preserve">46628411</t>
  </si>
  <si>
    <t xml:space="preserve">ЗАО "Совхоз имени Ленина"</t>
  </si>
  <si>
    <t xml:space="preserve">5003009032</t>
  </si>
  <si>
    <t xml:space="preserve">Сосенское</t>
  </si>
  <si>
    <t xml:space="preserve">46628426</t>
  </si>
  <si>
    <t xml:space="preserve">Управление по эксплуатации делового центра</t>
  </si>
  <si>
    <t xml:space="preserve">Филимонковское</t>
  </si>
  <si>
    <t xml:space="preserve">46628431</t>
  </si>
  <si>
    <t xml:space="preserve">ГУ Психоневралогический интернат  № 5</t>
  </si>
  <si>
    <t xml:space="preserve">5003009280</t>
  </si>
  <si>
    <t xml:space="preserve">ОАО "Марьинская птицефабрика"</t>
  </si>
  <si>
    <t xml:space="preserve">5003004676</t>
  </si>
  <si>
    <t xml:space="preserve">ОАО Клинический санаторий Главмосстроя "Валуево"</t>
  </si>
  <si>
    <t xml:space="preserve">Лотошинский муниципальный район</t>
  </si>
  <si>
    <t xml:space="preserve">46629000</t>
  </si>
  <si>
    <t xml:space="preserve">ГУЗ МОПБ-12</t>
  </si>
  <si>
    <t xml:space="preserve">5071001391</t>
  </si>
  <si>
    <t xml:space="preserve">507101001</t>
  </si>
  <si>
    <t xml:space="preserve">МП "Благоустройство"</t>
  </si>
  <si>
    <t xml:space="preserve">5071001803</t>
  </si>
  <si>
    <t xml:space="preserve">Микулинское</t>
  </si>
  <si>
    <t xml:space="preserve">46629416</t>
  </si>
  <si>
    <t xml:space="preserve">МП "Жилкомсервис"</t>
  </si>
  <si>
    <t xml:space="preserve">5071004120</t>
  </si>
  <si>
    <t xml:space="preserve">Поселок Лотошино</t>
  </si>
  <si>
    <t xml:space="preserve">46629151</t>
  </si>
  <si>
    <t xml:space="preserve">ОАО "Лотошинский автодор"</t>
  </si>
  <si>
    <t xml:space="preserve">5071000461</t>
  </si>
  <si>
    <t xml:space="preserve">Луховицкий муниципальный район</t>
  </si>
  <si>
    <t xml:space="preserve">Астаповское</t>
  </si>
  <si>
    <t xml:space="preserve">46630407</t>
  </si>
  <si>
    <t xml:space="preserve">Газопроводское</t>
  </si>
  <si>
    <t xml:space="preserve">46630413</t>
  </si>
  <si>
    <t xml:space="preserve">Головачевское</t>
  </si>
  <si>
    <t xml:space="preserve">46630416</t>
  </si>
  <si>
    <t xml:space="preserve">Город Луховицы</t>
  </si>
  <si>
    <t xml:space="preserve">46630101</t>
  </si>
  <si>
    <t xml:space="preserve">МАП №2 Автоколонна 1417" филиал ГУП МО "Мострансавто</t>
  </si>
  <si>
    <t xml:space="preserve">507231001</t>
  </si>
  <si>
    <t xml:space="preserve">ОАО"Водотеплоканализационное хозяйство"</t>
  </si>
  <si>
    <t xml:space="preserve">5072724210</t>
  </si>
  <si>
    <t xml:space="preserve">507201001</t>
  </si>
  <si>
    <t xml:space="preserve">Дединовское</t>
  </si>
  <si>
    <t xml:space="preserve">46630425</t>
  </si>
  <si>
    <t xml:space="preserve">Краснопоймовское</t>
  </si>
  <si>
    <t xml:space="preserve">46630431</t>
  </si>
  <si>
    <t xml:space="preserve">46630000</t>
  </si>
  <si>
    <t xml:space="preserve">Войсковая часть № 61392</t>
  </si>
  <si>
    <t xml:space="preserve">5072706362</t>
  </si>
  <si>
    <t xml:space="preserve">Гавриловское управление магистральных газопроводов филиал ООО "Газпром трансгаз Москва"</t>
  </si>
  <si>
    <t xml:space="preserve">507203001</t>
  </si>
  <si>
    <t xml:space="preserve">ЗАО "НПП "КлАСС"</t>
  </si>
  <si>
    <t xml:space="preserve">7724032017</t>
  </si>
  <si>
    <t xml:space="preserve">МУП "ЛРКБХ"</t>
  </si>
  <si>
    <t xml:space="preserve">5072711806</t>
  </si>
  <si>
    <t xml:space="preserve">ООО "УК "Комфорт"</t>
  </si>
  <si>
    <t xml:space="preserve">5072725478</t>
  </si>
  <si>
    <t xml:space="preserve">Поселок Белоомут</t>
  </si>
  <si>
    <t xml:space="preserve">46630153</t>
  </si>
  <si>
    <t xml:space="preserve">ОАО"Белоомутская швейная фабрика"</t>
  </si>
  <si>
    <t xml:space="preserve">5072701131</t>
  </si>
  <si>
    <t xml:space="preserve">Фруктовское</t>
  </si>
  <si>
    <t xml:space="preserve">46630452</t>
  </si>
  <si>
    <t xml:space="preserve">ЗАО "Горковский кирпичный завод"</t>
  </si>
  <si>
    <t xml:space="preserve">5072701075</t>
  </si>
  <si>
    <t xml:space="preserve">Люберецкий муниципальный район</t>
  </si>
  <si>
    <t xml:space="preserve">Город Люберцы</t>
  </si>
  <si>
    <t xml:space="preserve">46631101</t>
  </si>
  <si>
    <t xml:space="preserve">ЗАО "ИФК "Союз"</t>
  </si>
  <si>
    <t xml:space="preserve">7702576711</t>
  </si>
  <si>
    <t xml:space="preserve">770201001</t>
  </si>
  <si>
    <t xml:space="preserve">ЗАО "ОКТЕКС"</t>
  </si>
  <si>
    <t xml:space="preserve">5027070068</t>
  </si>
  <si>
    <t xml:space="preserve">ЗАО "Октябрьская электросеть"</t>
  </si>
  <si>
    <t xml:space="preserve">5027107060</t>
  </si>
  <si>
    <t xml:space="preserve">ЗАО "Спецодежда"</t>
  </si>
  <si>
    <t xml:space="preserve">5027024400</t>
  </si>
  <si>
    <t xml:space="preserve">ЗАО "Торгмаш"</t>
  </si>
  <si>
    <t xml:space="preserve">5027032418</t>
  </si>
  <si>
    <t xml:space="preserve">НИЦ ЭРАТ (г. Люберцы)ФГУ «4 ЦНИИ Минобороны России"</t>
  </si>
  <si>
    <t xml:space="preserve">5027037198</t>
  </si>
  <si>
    <t xml:space="preserve">Научно-исследовательский центр эксплуатации и ремонта авиационной техники (НИЦ ЭРАТ) (г. Люберцы) ФГУ "4 ЦНИИ Минобороны России"</t>
  </si>
  <si>
    <t xml:space="preserve">5054086684</t>
  </si>
  <si>
    <t xml:space="preserve">ОАО "ДОК №13"</t>
  </si>
  <si>
    <t xml:space="preserve">5027034849</t>
  </si>
  <si>
    <t xml:space="preserve">ОАО "Люберецкая теплосеть"</t>
  </si>
  <si>
    <t xml:space="preserve">5027130221</t>
  </si>
  <si>
    <t xml:space="preserve">ОАО "Люберецкий Завод Монтажавтоматика"</t>
  </si>
  <si>
    <t xml:space="preserve">5027070580</t>
  </si>
  <si>
    <t xml:space="preserve">502700001</t>
  </si>
  <si>
    <t xml:space="preserve">ОАО "Люберецкий водоканал"</t>
  </si>
  <si>
    <t xml:space="preserve">5027130197</t>
  </si>
  <si>
    <t xml:space="preserve">ОАО "Люберецкий завод "Пластмасс"</t>
  </si>
  <si>
    <t xml:space="preserve">5027100964</t>
  </si>
  <si>
    <t xml:space="preserve">ОАО "ПП "Радар-2633 "</t>
  </si>
  <si>
    <t xml:space="preserve">5027149374</t>
  </si>
  <si>
    <t xml:space="preserve">ОАО «МСУ-9»</t>
  </si>
  <si>
    <t xml:space="preserve">5027035240</t>
  </si>
  <si>
    <t xml:space="preserve">ОАО «Панки»</t>
  </si>
  <si>
    <t xml:space="preserve">5027026044</t>
  </si>
  <si>
    <t xml:space="preserve">ОАО"Камов"</t>
  </si>
  <si>
    <t xml:space="preserve">5027033274</t>
  </si>
  <si>
    <t xml:space="preserve">ООО "Инжтрасс-строй"</t>
  </si>
  <si>
    <t xml:space="preserve">7723159532</t>
  </si>
  <si>
    <t xml:space="preserve">772301001</t>
  </si>
  <si>
    <t xml:space="preserve">ООО "МЖК "Люберцы-2"</t>
  </si>
  <si>
    <t xml:space="preserve">5027126306</t>
  </si>
  <si>
    <t xml:space="preserve">ООО "Охранно-юридическое бюро "Партнер"</t>
  </si>
  <si>
    <t xml:space="preserve">5027131666</t>
  </si>
  <si>
    <t xml:space="preserve">ООО "Теплоэнергосервис"</t>
  </si>
  <si>
    <t xml:space="preserve">5027099317</t>
  </si>
  <si>
    <t xml:space="preserve">772101001</t>
  </si>
  <si>
    <t xml:space="preserve">ООО "ЭНИТ"</t>
  </si>
  <si>
    <t xml:space="preserve">5027034630</t>
  </si>
  <si>
    <t xml:space="preserve">ООО «КОА-Газ»</t>
  </si>
  <si>
    <t xml:space="preserve">7731179571</t>
  </si>
  <si>
    <t xml:space="preserve">ООО «Любэнергоснаб»</t>
  </si>
  <si>
    <t xml:space="preserve">5027098306</t>
  </si>
  <si>
    <t xml:space="preserve">ООО «Энергоресурс-Холдинг»</t>
  </si>
  <si>
    <t xml:space="preserve">7729352268</t>
  </si>
  <si>
    <t xml:space="preserve">ФГУП "41 Центральный завод"</t>
  </si>
  <si>
    <t xml:space="preserve">5027035874</t>
  </si>
  <si>
    <t xml:space="preserve">Поселок Красково дп</t>
  </si>
  <si>
    <t xml:space="preserve">46631165</t>
  </si>
  <si>
    <t xml:space="preserve">МУП "Комбинат ЖКХ и благоустройства"</t>
  </si>
  <si>
    <t xml:space="preserve">5027084381</t>
  </si>
  <si>
    <t xml:space="preserve">5027010164</t>
  </si>
  <si>
    <t xml:space="preserve">СУ "Управление служебными зданиями "Россельхозакадемии"</t>
  </si>
  <si>
    <t xml:space="preserve">7721022959</t>
  </si>
  <si>
    <t xml:space="preserve">СУ "Управление служебными зданиями"</t>
  </si>
  <si>
    <t xml:space="preserve">7708226907</t>
  </si>
  <si>
    <t xml:space="preserve">ФГУП «Коренево» Россельхозакадемии</t>
  </si>
  <si>
    <t xml:space="preserve">5027031319</t>
  </si>
  <si>
    <t xml:space="preserve">Поселок Малаховка</t>
  </si>
  <si>
    <t xml:space="preserve">46631167</t>
  </si>
  <si>
    <t xml:space="preserve">Муниципальное унитарное жилищно-эксплуатационное предприятие</t>
  </si>
  <si>
    <t xml:space="preserve">5027052196</t>
  </si>
  <si>
    <t xml:space="preserve">ОАО "Малаховский эксперементальный завод"</t>
  </si>
  <si>
    <t xml:space="preserve">5027028130</t>
  </si>
  <si>
    <t xml:space="preserve">ОАО "Предприятие специализированного транспорта"</t>
  </si>
  <si>
    <t xml:space="preserve">5027099589</t>
  </si>
  <si>
    <t xml:space="preserve">Поселок Октябрьский</t>
  </si>
  <si>
    <t xml:space="preserve">46631170</t>
  </si>
  <si>
    <t xml:space="preserve">МП "Октябрьский водоканал"</t>
  </si>
  <si>
    <t xml:space="preserve">5027089781</t>
  </si>
  <si>
    <t xml:space="preserve">МУП "Октябрьское Жилищное Управление"</t>
  </si>
  <si>
    <t xml:space="preserve">5027090498</t>
  </si>
  <si>
    <t xml:space="preserve">ООО "РИК"</t>
  </si>
  <si>
    <t xml:space="preserve">5051007910</t>
  </si>
  <si>
    <t xml:space="preserve">Поселок Томилино</t>
  </si>
  <si>
    <t xml:space="preserve">46631173</t>
  </si>
  <si>
    <t xml:space="preserve">5027037536</t>
  </si>
  <si>
    <t xml:space="preserve">ОАО "МВЗ им. М.Л. Миля"</t>
  </si>
  <si>
    <t xml:space="preserve">7718016666</t>
  </si>
  <si>
    <t xml:space="preserve">774850001</t>
  </si>
  <si>
    <t xml:space="preserve">ООО "Коммунальные системы Томилино"  ("КСТ")</t>
  </si>
  <si>
    <t xml:space="preserve">5027118111</t>
  </si>
  <si>
    <t xml:space="preserve">ООО "ТомилиноЭнергоГаз"</t>
  </si>
  <si>
    <t xml:space="preserve">5027116330</t>
  </si>
  <si>
    <t xml:space="preserve">ООО "Энергосервис"</t>
  </si>
  <si>
    <t xml:space="preserve">5027098352</t>
  </si>
  <si>
    <t xml:space="preserve">ООО«Теплоэлектрогенерация»</t>
  </si>
  <si>
    <t xml:space="preserve">5027153980</t>
  </si>
  <si>
    <t xml:space="preserve">Можайский муниципальный район</t>
  </si>
  <si>
    <t xml:space="preserve">Город Можайск</t>
  </si>
  <si>
    <t xml:space="preserve">46633101</t>
  </si>
  <si>
    <t xml:space="preserve">ЗАО Производственное предприятие "Авторос-2"</t>
  </si>
  <si>
    <t xml:space="preserve">5028015528</t>
  </si>
  <si>
    <t xml:space="preserve">502801001</t>
  </si>
  <si>
    <t xml:space="preserve">МУП "ЖКХ г. Можайска"</t>
  </si>
  <si>
    <t xml:space="preserve">5028018582</t>
  </si>
  <si>
    <t xml:space="preserve">46633000</t>
  </si>
  <si>
    <t xml:space="preserve">ЗАО "Колхоз Уваровский"</t>
  </si>
  <si>
    <t xml:space="preserve">5028015648</t>
  </si>
  <si>
    <t xml:space="preserve">ЗАО "Можайский"</t>
  </si>
  <si>
    <t xml:space="preserve">5028000377</t>
  </si>
  <si>
    <t xml:space="preserve">МУП "ЖКХ сельского поселения Борисовское"</t>
  </si>
  <si>
    <t xml:space="preserve">5028025332</t>
  </si>
  <si>
    <t xml:space="preserve">МУП "ПОЛИГОН"</t>
  </si>
  <si>
    <t xml:space="preserve">5028025269</t>
  </si>
  <si>
    <t xml:space="preserve">ООО "В берлоге"</t>
  </si>
  <si>
    <t xml:space="preserve">5022088287</t>
  </si>
  <si>
    <t xml:space="preserve">Спутник</t>
  </si>
  <si>
    <t xml:space="preserve">46633425</t>
  </si>
  <si>
    <t xml:space="preserve">ЗАО "198 КЖИ"</t>
  </si>
  <si>
    <t xml:space="preserve">5028002208</t>
  </si>
  <si>
    <t xml:space="preserve">Москаленский муниципальный район</t>
  </si>
  <si>
    <t xml:space="preserve">Москаленское</t>
  </si>
  <si>
    <t xml:space="preserve">52632151</t>
  </si>
  <si>
    <t xml:space="preserve">ООО "Тепловик"</t>
  </si>
  <si>
    <t xml:space="preserve">5521009072</t>
  </si>
  <si>
    <t xml:space="preserve">552101001</t>
  </si>
  <si>
    <t xml:space="preserve">Москва</t>
  </si>
  <si>
    <t xml:space="preserve">45000000</t>
  </si>
  <si>
    <t xml:space="preserve">ЗАО "МАРЭМ+"</t>
  </si>
  <si>
    <t xml:space="preserve">7704181109</t>
  </si>
  <si>
    <t xml:space="preserve">ЗАО "Энергосервис"</t>
  </si>
  <si>
    <t xml:space="preserve">7709571825</t>
  </si>
  <si>
    <t xml:space="preserve">МГУП "Мосводоканал"</t>
  </si>
  <si>
    <t xml:space="preserve">Московская дирекция по энергообеспечению Трансэнерго - филиал ОАО "РЖД"</t>
  </si>
  <si>
    <t xml:space="preserve">770845041</t>
  </si>
  <si>
    <t xml:space="preserve">ОАО "АтомЭнергоСбыт"</t>
  </si>
  <si>
    <t xml:space="preserve">7704228075</t>
  </si>
  <si>
    <t xml:space="preserve">ОАО "МОЭК"</t>
  </si>
  <si>
    <t xml:space="preserve">7720518494</t>
  </si>
  <si>
    <t xml:space="preserve">997450001</t>
  </si>
  <si>
    <t xml:space="preserve">ОАО "Московская объединенная электросетевая компания"</t>
  </si>
  <si>
    <t xml:space="preserve">5036065113</t>
  </si>
  <si>
    <t xml:space="preserve">7705035012</t>
  </si>
  <si>
    <t xml:space="preserve">ОАО "Мосэнергосбыт"</t>
  </si>
  <si>
    <t xml:space="preserve">7736520080</t>
  </si>
  <si>
    <t xml:space="preserve">ОАО "РЖД"</t>
  </si>
  <si>
    <t xml:space="preserve">ОАО "Энергосбытовая компания "Восток"</t>
  </si>
  <si>
    <t xml:space="preserve">7705424509</t>
  </si>
  <si>
    <t xml:space="preserve">ОАО «ВСК-Энерго»</t>
  </si>
  <si>
    <t xml:space="preserve">7731541872</t>
  </si>
  <si>
    <t xml:space="preserve">ООО "Дизаж М"</t>
  </si>
  <si>
    <t xml:space="preserve">7728587330</t>
  </si>
  <si>
    <t xml:space="preserve">772901001</t>
  </si>
  <si>
    <t xml:space="preserve">ООО "КНАУФ ЭНЕРГИЯ"</t>
  </si>
  <si>
    <t xml:space="preserve">7729677594</t>
  </si>
  <si>
    <t xml:space="preserve">ООО "Межрегиональная энергосбытовая компания" (ООО "Межрегионсбыт")</t>
  </si>
  <si>
    <t xml:space="preserve">7704550388</t>
  </si>
  <si>
    <t xml:space="preserve">773001001</t>
  </si>
  <si>
    <t xml:space="preserve">ООО "Нагатино-Энергосеть"</t>
  </si>
  <si>
    <t xml:space="preserve">7725648497</t>
  </si>
  <si>
    <t xml:space="preserve">ООО "Объединённые Энергосистемы"</t>
  </si>
  <si>
    <t xml:space="preserve">7731623420</t>
  </si>
  <si>
    <t xml:space="preserve">ООО "РУСЭНЕРГОСБЫТ"</t>
  </si>
  <si>
    <t xml:space="preserve">7706284124</t>
  </si>
  <si>
    <t xml:space="preserve">ООО "Русэнергоресурс"</t>
  </si>
  <si>
    <t xml:space="preserve">7706288496</t>
  </si>
  <si>
    <t xml:space="preserve">ООО "Торговый Дом "Энергосервис"</t>
  </si>
  <si>
    <t xml:space="preserve">ООО "Транснефтьэнерго"</t>
  </si>
  <si>
    <t xml:space="preserve">7703552167</t>
  </si>
  <si>
    <t xml:space="preserve">ООО "Центральная Энергосбытовая Компания"</t>
  </si>
  <si>
    <t xml:space="preserve">6950076383</t>
  </si>
  <si>
    <t xml:space="preserve">ООО "ЭНЕРГОСБЫТХОЛДИНГ"</t>
  </si>
  <si>
    <t xml:space="preserve">7703599239</t>
  </si>
  <si>
    <t xml:space="preserve">Общество с ограниченной ответственностью «Комплексэнергосервис»</t>
  </si>
  <si>
    <t xml:space="preserve">7727688054</t>
  </si>
  <si>
    <t xml:space="preserve">Открытое акционерное общество «Московское городское энергосбытовое предприятие»</t>
  </si>
  <si>
    <t xml:space="preserve">7743628060</t>
  </si>
  <si>
    <t xml:space="preserve">ФГУП "Канал им.Москвы"</t>
  </si>
  <si>
    <t xml:space="preserve">7733022865</t>
  </si>
  <si>
    <t xml:space="preserve">Филиал "Центральный" ОАО "Оборонэнергосбыт"</t>
  </si>
  <si>
    <t xml:space="preserve">7704731218</t>
  </si>
  <si>
    <t xml:space="preserve">773043001</t>
  </si>
  <si>
    <t xml:space="preserve">г.Москва</t>
  </si>
  <si>
    <t xml:space="preserve">45000001</t>
  </si>
  <si>
    <t xml:space="preserve">ОАО "28 электрическая сеть"</t>
  </si>
  <si>
    <t xml:space="preserve">2704016508</t>
  </si>
  <si>
    <t xml:space="preserve">Муниципальные образования города Москвы</t>
  </si>
  <si>
    <t xml:space="preserve">Город Москва</t>
  </si>
  <si>
    <t xml:space="preserve">04530000</t>
  </si>
  <si>
    <t xml:space="preserve">Общество с ограниченной ответственностью "РН-Энерго"</t>
  </si>
  <si>
    <t xml:space="preserve">7706525041</t>
  </si>
  <si>
    <t xml:space="preserve">Мытищинский муниципальный район</t>
  </si>
  <si>
    <t xml:space="preserve">Город Мытищи</t>
  </si>
  <si>
    <t xml:space="preserve">46634101</t>
  </si>
  <si>
    <t xml:space="preserve">ГОУ ВПО "Московский государственный университет леса"</t>
  </si>
  <si>
    <t xml:space="preserve">5029010057</t>
  </si>
  <si>
    <t xml:space="preserve">ЖСПК "Вешки-95"</t>
  </si>
  <si>
    <t xml:space="preserve">5029036979</t>
  </si>
  <si>
    <t xml:space="preserve">ЛПУ Санаторий "Подлипки"</t>
  </si>
  <si>
    <t xml:space="preserve">5029006075</t>
  </si>
  <si>
    <t xml:space="preserve">МУП "ВК и ЖКХ "Поведники"</t>
  </si>
  <si>
    <t xml:space="preserve">5029007008</t>
  </si>
  <si>
    <t xml:space="preserve">МУП «ГЖЭУ-4»</t>
  </si>
  <si>
    <t xml:space="preserve">5029033350</t>
  </si>
  <si>
    <t xml:space="preserve">ОАО "Вешки"</t>
  </si>
  <si>
    <t xml:space="preserve">5029004007</t>
  </si>
  <si>
    <t xml:space="preserve">ОАО "Водоканал-Мытищи"</t>
  </si>
  <si>
    <t xml:space="preserve">5029088173</t>
  </si>
  <si>
    <t xml:space="preserve">ОАО "Метровагонмаш"</t>
  </si>
  <si>
    <t xml:space="preserve">5029006702</t>
  </si>
  <si>
    <t xml:space="preserve">ОАО "Мытищинская теплосеть"</t>
  </si>
  <si>
    <t xml:space="preserve">5029004624</t>
  </si>
  <si>
    <t xml:space="preserve">ОАО "Мытищинская электросетевая компания"</t>
  </si>
  <si>
    <t xml:space="preserve">5029146844</t>
  </si>
  <si>
    <t xml:space="preserve">ОАО "Особое конструкторское бюро кабельной промышленности"</t>
  </si>
  <si>
    <t xml:space="preserve">5029150262</t>
  </si>
  <si>
    <t xml:space="preserve">ОАО "Электросеть" Мытищи</t>
  </si>
  <si>
    <t xml:space="preserve">5029087589</t>
  </si>
  <si>
    <t xml:space="preserve">ОАО «Мосстройпластмасс»</t>
  </si>
  <si>
    <t xml:space="preserve">5029007199</t>
  </si>
  <si>
    <t xml:space="preserve">ООО "Лирсот"</t>
  </si>
  <si>
    <t xml:space="preserve">7712026280</t>
  </si>
  <si>
    <t xml:space="preserve">ООО «ТП 162»</t>
  </si>
  <si>
    <t xml:space="preserve">5029110630</t>
  </si>
  <si>
    <t xml:space="preserve">ООО «Таркетт Соммер»</t>
  </si>
  <si>
    <t xml:space="preserve">7727223490</t>
  </si>
  <si>
    <t xml:space="preserve">Пансионат с лечением "Березовая роща" Московской железной дороги - филиал ОАО "РЖД"</t>
  </si>
  <si>
    <t xml:space="preserve">997950001</t>
  </si>
  <si>
    <t xml:space="preserve">ФГУ "Марфинский центральный военный клинический санаторий" МО РФ</t>
  </si>
  <si>
    <t xml:space="preserve">5029030328</t>
  </si>
  <si>
    <t xml:space="preserve">ФГУ "Мытищинская КЭЧ района" Минобороны России</t>
  </si>
  <si>
    <t xml:space="preserve">5029009189</t>
  </si>
  <si>
    <t xml:space="preserve">46634000</t>
  </si>
  <si>
    <t xml:space="preserve">5029055629</t>
  </si>
  <si>
    <t xml:space="preserve">Поселок Пироговский</t>
  </si>
  <si>
    <t xml:space="preserve">46634162</t>
  </si>
  <si>
    <t xml:space="preserve">ЗАО ТК "Клязьминское водохранилище"</t>
  </si>
  <si>
    <t xml:space="preserve">5029026466</t>
  </si>
  <si>
    <t xml:space="preserve">Пансионат "Пестово" МГТУ Банка России</t>
  </si>
  <si>
    <t xml:space="preserve">7702235133</t>
  </si>
  <si>
    <t xml:space="preserve">502931001</t>
  </si>
  <si>
    <t xml:space="preserve">Федоскинское</t>
  </si>
  <si>
    <t xml:space="preserve">46634422</t>
  </si>
  <si>
    <t xml:space="preserve">МУП "Федоскинские инженерные системы"</t>
  </si>
  <si>
    <t xml:space="preserve">5029136483</t>
  </si>
  <si>
    <t xml:space="preserve">Наримановский муниципальный район</t>
  </si>
  <si>
    <t xml:space="preserve">Барановский сельсовет</t>
  </si>
  <si>
    <t xml:space="preserve">12640000</t>
  </si>
  <si>
    <t xml:space="preserve">МУП ЖКУ МО "Барановский сельсовет"</t>
  </si>
  <si>
    <t xml:space="preserve">3008005486</t>
  </si>
  <si>
    <t xml:space="preserve">300801001</t>
  </si>
  <si>
    <t xml:space="preserve">Наро-Фоминский муниципальный район</t>
  </si>
  <si>
    <t xml:space="preserve">Атепцевское</t>
  </si>
  <si>
    <t xml:space="preserve">46638404</t>
  </si>
  <si>
    <t xml:space="preserve">ЗАО "ЗЭИМ "Элинар"</t>
  </si>
  <si>
    <t xml:space="preserve">5030035264</t>
  </si>
  <si>
    <t xml:space="preserve">Город Верея</t>
  </si>
  <si>
    <t xml:space="preserve">46638105</t>
  </si>
  <si>
    <t xml:space="preserve">ООО "Верея-Тепло"</t>
  </si>
  <si>
    <t xml:space="preserve">5030058060</t>
  </si>
  <si>
    <t xml:space="preserve">Город Наро-Фоминск</t>
  </si>
  <si>
    <t xml:space="preserve">46638000</t>
  </si>
  <si>
    <t xml:space="preserve">Алабинская КЭЧ</t>
  </si>
  <si>
    <t xml:space="preserve">5030008729</t>
  </si>
  <si>
    <t xml:space="preserve">ГУП ППЗ "Птичное"</t>
  </si>
  <si>
    <t xml:space="preserve">5030005679</t>
  </si>
  <si>
    <t xml:space="preserve">46638101</t>
  </si>
  <si>
    <t xml:space="preserve">ЗАО "Группа "Энерготехсервис"</t>
  </si>
  <si>
    <t xml:space="preserve">7719161472</t>
  </si>
  <si>
    <t xml:space="preserve">ЗАО "Элинар-Бройлер"</t>
  </si>
  <si>
    <t xml:space="preserve">5030036290</t>
  </si>
  <si>
    <t xml:space="preserve">МЛСО Санаторий "Литвиново"</t>
  </si>
  <si>
    <t xml:space="preserve">503032001</t>
  </si>
  <si>
    <t xml:space="preserve">МО "Мострансавто" Пансионат "Нара"</t>
  </si>
  <si>
    <t xml:space="preserve">503002002</t>
  </si>
  <si>
    <t xml:space="preserve">5030015500</t>
  </si>
  <si>
    <t xml:space="preserve">МУП "ЖКХ Селятино"</t>
  </si>
  <si>
    <t xml:space="preserve">5030017441</t>
  </si>
  <si>
    <t xml:space="preserve">Наро-Фоминская КЭЧ</t>
  </si>
  <si>
    <t xml:space="preserve">5030011009</t>
  </si>
  <si>
    <t xml:space="preserve">Некоммерческое партнерство "Турейка"</t>
  </si>
  <si>
    <t xml:space="preserve">5030030724</t>
  </si>
  <si>
    <t xml:space="preserve">ОАО "Наро-Фоминский хладокомбинат"</t>
  </si>
  <si>
    <t xml:space="preserve">5030004410</t>
  </si>
  <si>
    <t xml:space="preserve">ОАО "ЭкоКомплекс-Наро-Фоминск"</t>
  </si>
  <si>
    <t xml:space="preserve">5030046523</t>
  </si>
  <si>
    <t xml:space="preserve">ОАО «Трест Гидромонтаж»</t>
  </si>
  <si>
    <t xml:space="preserve">5030004820</t>
  </si>
  <si>
    <t xml:space="preserve">ООО "Алабинский опытный завод"</t>
  </si>
  <si>
    <t xml:space="preserve">5030019255</t>
  </si>
  <si>
    <t xml:space="preserve">ООО "Дирекция Голицыно-3"</t>
  </si>
  <si>
    <t xml:space="preserve">5030070371</t>
  </si>
  <si>
    <t xml:space="preserve">ООО "Жилкомсервис"</t>
  </si>
  <si>
    <t xml:space="preserve">5030049130</t>
  </si>
  <si>
    <t xml:space="preserve">ООО "Коммунальный энергетик"</t>
  </si>
  <si>
    <t xml:space="preserve">5030066400</t>
  </si>
  <si>
    <t xml:space="preserve">ООО "Кузнецовский комбинат"</t>
  </si>
  <si>
    <t xml:space="preserve">5030029038</t>
  </si>
  <si>
    <t xml:space="preserve">ООО "Наро-Фоминская тепло-энерго компания"</t>
  </si>
  <si>
    <t xml:space="preserve">5030053538</t>
  </si>
  <si>
    <t xml:space="preserve">ООО "Наро-Фоминская электросетевая компания"</t>
  </si>
  <si>
    <t xml:space="preserve">5030046058</t>
  </si>
  <si>
    <t xml:space="preserve">ООО "Селятинские коммунальные системы"</t>
  </si>
  <si>
    <t xml:space="preserve">5030049154</t>
  </si>
  <si>
    <t xml:space="preserve">Ногинский муниципальный район</t>
  </si>
  <si>
    <t xml:space="preserve">Аксено-Бутырское</t>
  </si>
  <si>
    <t xml:space="preserve">46639402</t>
  </si>
  <si>
    <t xml:space="preserve">ОАО "ЛОК "Дом отдыха Колонтаево"</t>
  </si>
  <si>
    <t xml:space="preserve">5031009115</t>
  </si>
  <si>
    <t xml:space="preserve">ФГУП "Федеральный компьютерный центр фондовых и товарных технологий"</t>
  </si>
  <si>
    <t xml:space="preserve">7709007859</t>
  </si>
  <si>
    <t xml:space="preserve">Буньковское</t>
  </si>
  <si>
    <t xml:space="preserve">46639407</t>
  </si>
  <si>
    <t xml:space="preserve">ОАО "Буньковский Экспериментальный Завод"</t>
  </si>
  <si>
    <t xml:space="preserve">5031013256</t>
  </si>
  <si>
    <t xml:space="preserve">ОАО по производству и переработке бумаги "Караваево"</t>
  </si>
  <si>
    <t xml:space="preserve">5031002293</t>
  </si>
  <si>
    <t xml:space="preserve">ЦАО "Боровое" филиал ФГУ МО РФ "УАО"</t>
  </si>
  <si>
    <t xml:space="preserve">7704111581</t>
  </si>
  <si>
    <t xml:space="preserve">503102001</t>
  </si>
  <si>
    <t xml:space="preserve">Город Ногинск</t>
  </si>
  <si>
    <t xml:space="preserve">46639101</t>
  </si>
  <si>
    <t xml:space="preserve">198 КЭЧ</t>
  </si>
  <si>
    <t xml:space="preserve">5031006724</t>
  </si>
  <si>
    <t xml:space="preserve">В/ч № 43651</t>
  </si>
  <si>
    <t xml:space="preserve">5031008150</t>
  </si>
  <si>
    <t xml:space="preserve">ЗАО "Богородские коммунальные системы"</t>
  </si>
  <si>
    <t xml:space="preserve">5031055619</t>
  </si>
  <si>
    <t xml:space="preserve">ЗАО "Ногинский завод РТИ"</t>
  </si>
  <si>
    <t xml:space="preserve">5031005664</t>
  </si>
  <si>
    <t xml:space="preserve">МУП "БУЖКХ"</t>
  </si>
  <si>
    <t xml:space="preserve">5031024748</t>
  </si>
  <si>
    <t xml:space="preserve">МУП "Ногинская теплосеть"</t>
  </si>
  <si>
    <t xml:space="preserve">5031000987</t>
  </si>
  <si>
    <t xml:space="preserve">МУП "Ногинское ПТО ЖКХ"</t>
  </si>
  <si>
    <t xml:space="preserve">5031049446</t>
  </si>
  <si>
    <t xml:space="preserve">НП "Благоустройство коттеджного поселка "Лесная Купавна"</t>
  </si>
  <si>
    <t xml:space="preserve">5031071949</t>
  </si>
  <si>
    <t xml:space="preserve">Ногинский филиал ФГУП "ФНПЦ "Прибор"</t>
  </si>
  <si>
    <t xml:space="preserve">7726072174</t>
  </si>
  <si>
    <t xml:space="preserve">ОАО "Глуховский комбинат"</t>
  </si>
  <si>
    <t xml:space="preserve">5031074227</t>
  </si>
  <si>
    <t xml:space="preserve">ОАО "НОЗМП"</t>
  </si>
  <si>
    <t xml:space="preserve">5031003145</t>
  </si>
  <si>
    <t xml:space="preserve">ОАО "Ногинская электросеть"</t>
  </si>
  <si>
    <t xml:space="preserve">5031087040</t>
  </si>
  <si>
    <t xml:space="preserve">ОАО "Ногинские коммунальные системы"</t>
  </si>
  <si>
    <t xml:space="preserve">5031078359</t>
  </si>
  <si>
    <t xml:space="preserve">ОАО "Ногинский хлебокомбинат"</t>
  </si>
  <si>
    <t xml:space="preserve">5031020302</t>
  </si>
  <si>
    <t xml:space="preserve">ОАО "Ногинское РСУ"</t>
  </si>
  <si>
    <t xml:space="preserve">5031011347</t>
  </si>
  <si>
    <t xml:space="preserve">ОАО «Атлант-Металлопласт»</t>
  </si>
  <si>
    <t xml:space="preserve">5031000419</t>
  </si>
  <si>
    <t xml:space="preserve">ООО  "502 завод по ремонту военно-технического имущества"</t>
  </si>
  <si>
    <t xml:space="preserve">5031085677</t>
  </si>
  <si>
    <t xml:space="preserve">ООО "Богородск Тепло-Сервис"</t>
  </si>
  <si>
    <t xml:space="preserve">5031069393</t>
  </si>
  <si>
    <t xml:space="preserve">ООО "ВУД Технолоджи"</t>
  </si>
  <si>
    <t xml:space="preserve">5031048548</t>
  </si>
  <si>
    <t xml:space="preserve">ООО "Ногинская теплосеть"</t>
  </si>
  <si>
    <t xml:space="preserve">5031093156</t>
  </si>
  <si>
    <t xml:space="preserve">ООО "РОСАЛКО-ИНТЕЛЕКТ"</t>
  </si>
  <si>
    <t xml:space="preserve">5003070742</t>
  </si>
  <si>
    <t xml:space="preserve">ООО "Совхоз "Электростальский"</t>
  </si>
  <si>
    <t xml:space="preserve">5053040581</t>
  </si>
  <si>
    <t xml:space="preserve">ООО "Трикотаж-20022</t>
  </si>
  <si>
    <t xml:space="preserve">5031048749</t>
  </si>
  <si>
    <t xml:space="preserve">ООО "Фаворит-Сервис"</t>
  </si>
  <si>
    <t xml:space="preserve">5031083091</t>
  </si>
  <si>
    <t xml:space="preserve">ООО "ЦентрСвязьСтрой"</t>
  </si>
  <si>
    <t xml:space="preserve">7718514100</t>
  </si>
  <si>
    <t xml:space="preserve">ООО "Элота"</t>
  </si>
  <si>
    <t xml:space="preserve">5031043853</t>
  </si>
  <si>
    <t xml:space="preserve">ООО "Энергетик"</t>
  </si>
  <si>
    <t xml:space="preserve">5031058088</t>
  </si>
  <si>
    <t xml:space="preserve">ТУ-6 ЦФ ОАО "Ростелеком"</t>
  </si>
  <si>
    <t xml:space="preserve">503131001</t>
  </si>
  <si>
    <t xml:space="preserve">УМП "БУЖКХ"</t>
  </si>
  <si>
    <t xml:space="preserve">ФГУП "ВПК-инвест"</t>
  </si>
  <si>
    <t xml:space="preserve">7728307349</t>
  </si>
  <si>
    <t xml:space="preserve">772801001</t>
  </si>
  <si>
    <t xml:space="preserve">ФГУП "НИИССВ "Прогресс"</t>
  </si>
  <si>
    <t xml:space="preserve">5031078687</t>
  </si>
  <si>
    <t xml:space="preserve">ФГУП "Ногинская КЭЧ района" Минобороны России</t>
  </si>
  <si>
    <t xml:space="preserve">5031009002</t>
  </si>
  <si>
    <t xml:space="preserve">ФГУП «22 БТРЗ»</t>
  </si>
  <si>
    <t xml:space="preserve">5031087177</t>
  </si>
  <si>
    <t xml:space="preserve">Филиал «РТРС» «МРЦ»</t>
  </si>
  <si>
    <t xml:space="preserve">7717127211</t>
  </si>
  <si>
    <t xml:space="preserve">771702001</t>
  </si>
  <si>
    <t xml:space="preserve">Город Старая Купавна</t>
  </si>
  <si>
    <t xml:space="preserve">46639103</t>
  </si>
  <si>
    <t xml:space="preserve">ОАО "ХФК "Акрихин"</t>
  </si>
  <si>
    <t xml:space="preserve">5031013320</t>
  </si>
  <si>
    <t xml:space="preserve">ООО "Вертикаль"</t>
  </si>
  <si>
    <t xml:space="preserve">5031079754</t>
  </si>
  <si>
    <t xml:space="preserve">Город Электроугли</t>
  </si>
  <si>
    <t xml:space="preserve">46639105</t>
  </si>
  <si>
    <t xml:space="preserve">ОАО "Кудиновский комбинат"</t>
  </si>
  <si>
    <t xml:space="preserve">5031041616</t>
  </si>
  <si>
    <t xml:space="preserve">ООО "Энергия Плюс"</t>
  </si>
  <si>
    <t xml:space="preserve">5031052745</t>
  </si>
  <si>
    <t xml:space="preserve">ФГУП "НИИЭИ"</t>
  </si>
  <si>
    <t xml:space="preserve">5031007358</t>
  </si>
  <si>
    <t xml:space="preserve">отделение филиала "РТРС" "МРЦ" Радиоцентр №9</t>
  </si>
  <si>
    <t xml:space="preserve">Мамонтовское</t>
  </si>
  <si>
    <t xml:space="preserve">46639416</t>
  </si>
  <si>
    <t xml:space="preserve">46639000</t>
  </si>
  <si>
    <t xml:space="preserve">АУ "С/п Буньковское"</t>
  </si>
  <si>
    <t xml:space="preserve">5031087410</t>
  </si>
  <si>
    <t xml:space="preserve">АУ «Сельское поселение Буньковское»</t>
  </si>
  <si>
    <t xml:space="preserve">5031065409</t>
  </si>
  <si>
    <t xml:space="preserve">ЗАО "Ногинское"</t>
  </si>
  <si>
    <t xml:space="preserve">5031015180</t>
  </si>
  <si>
    <t xml:space="preserve">ЗАО "ТФ "Купавна"</t>
  </si>
  <si>
    <t xml:space="preserve">5031005093</t>
  </si>
  <si>
    <t xml:space="preserve">ЗАО "Центрдорстрой-ЦРМ""</t>
  </si>
  <si>
    <t xml:space="preserve">5031035632</t>
  </si>
  <si>
    <t xml:space="preserve">ОАО "Завод ХИМРЕАКТИВКОМПЛЕКТ"</t>
  </si>
  <si>
    <t xml:space="preserve">5031024890</t>
  </si>
  <si>
    <t xml:space="preserve">ОАО "Полигон Тимохово"</t>
  </si>
  <si>
    <t xml:space="preserve">5031009637</t>
  </si>
  <si>
    <t xml:space="preserve">ОАО "Славянка" Филиал "Ногинский"</t>
  </si>
  <si>
    <t xml:space="preserve">7702707386</t>
  </si>
  <si>
    <t xml:space="preserve">503143001</t>
  </si>
  <si>
    <t xml:space="preserve">ОАО "ФСК ЕЭС"</t>
  </si>
  <si>
    <t xml:space="preserve">4716016979</t>
  </si>
  <si>
    <t xml:space="preserve">ООО "Новатор плюс"</t>
  </si>
  <si>
    <t xml:space="preserve">5031092184</t>
  </si>
  <si>
    <t xml:space="preserve">ООО "ТеплоВодоСервис"</t>
  </si>
  <si>
    <t xml:space="preserve">5031060930</t>
  </si>
  <si>
    <t xml:space="preserve">ООО "Фаворит"</t>
  </si>
  <si>
    <t xml:space="preserve">7715844990</t>
  </si>
  <si>
    <t xml:space="preserve">ООО «ЕДС – Ногинск»</t>
  </si>
  <si>
    <t xml:space="preserve">5031064148</t>
  </si>
  <si>
    <t xml:space="preserve">ООО «УК «Обухово»</t>
  </si>
  <si>
    <t xml:space="preserve">5031067766</t>
  </si>
  <si>
    <t xml:space="preserve">ООО «УК «Фрязево»</t>
  </si>
  <si>
    <t xml:space="preserve">5031069700</t>
  </si>
  <si>
    <t xml:space="preserve">УК "Мамонтово-Ямкино"</t>
  </si>
  <si>
    <t xml:space="preserve">5031067893</t>
  </si>
  <si>
    <t xml:space="preserve">ФГУП "22 БТРЗ МО РФ"</t>
  </si>
  <si>
    <t xml:space="preserve">7734022459</t>
  </si>
  <si>
    <t xml:space="preserve">5031014362</t>
  </si>
  <si>
    <t xml:space="preserve">ФГУП "ФНПЦ "Прибор""</t>
  </si>
  <si>
    <t xml:space="preserve">ХРУ 1900</t>
  </si>
  <si>
    <t xml:space="preserve">5031025695</t>
  </si>
  <si>
    <t xml:space="preserve">Поселок Обухово</t>
  </si>
  <si>
    <t xml:space="preserve">46639158</t>
  </si>
  <si>
    <t xml:space="preserve">Поселок им Воровского</t>
  </si>
  <si>
    <t xml:space="preserve">46639154</t>
  </si>
  <si>
    <t xml:space="preserve">Степановское</t>
  </si>
  <si>
    <t xml:space="preserve">46639422</t>
  </si>
  <si>
    <t xml:space="preserve">МУП "Стёпановская коммунальная служба"</t>
  </si>
  <si>
    <t xml:space="preserve">5031088131</t>
  </si>
  <si>
    <t xml:space="preserve">Ямкинское</t>
  </si>
  <si>
    <t xml:space="preserve">46639428</t>
  </si>
  <si>
    <t xml:space="preserve">Одинцовский муниципальный район</t>
  </si>
  <si>
    <t xml:space="preserve">Барвихинское</t>
  </si>
  <si>
    <t xml:space="preserve">46641404</t>
  </si>
  <si>
    <t xml:space="preserve">ОАО "РЖД" филиал Московской дирекции по ремонту пути ПМС №4</t>
  </si>
  <si>
    <t xml:space="preserve">770831027</t>
  </si>
  <si>
    <t xml:space="preserve">ФГУП "Рублево-Успенский ЛОК"</t>
  </si>
  <si>
    <t xml:space="preserve">5032067134</t>
  </si>
  <si>
    <t xml:space="preserve">Город Голицыно</t>
  </si>
  <si>
    <t xml:space="preserve">46641104</t>
  </si>
  <si>
    <t xml:space="preserve">ОАО "Голицынский ОЗСА"</t>
  </si>
  <si>
    <t xml:space="preserve">5032012696</t>
  </si>
  <si>
    <t xml:space="preserve">ОАО "Голицынский керамический завод"</t>
  </si>
  <si>
    <t xml:space="preserve">5032000108</t>
  </si>
  <si>
    <t xml:space="preserve">ОАО РЭП "Голицыно"</t>
  </si>
  <si>
    <t xml:space="preserve">5032199589</t>
  </si>
  <si>
    <t xml:space="preserve">Город Кубинка</t>
  </si>
  <si>
    <t xml:space="preserve">46641110</t>
  </si>
  <si>
    <t xml:space="preserve">ОАО "ЖКХ "Наро-Осановское"</t>
  </si>
  <si>
    <t xml:space="preserve">5032199596</t>
  </si>
  <si>
    <t xml:space="preserve">ТУ-4 ЦФ ОАО "Ростелеком"</t>
  </si>
  <si>
    <t xml:space="preserve">ФГУ Петелинская КЭЧ</t>
  </si>
  <si>
    <t xml:space="preserve">5032030430</t>
  </si>
  <si>
    <t xml:space="preserve">Город Одинцово</t>
  </si>
  <si>
    <t xml:space="preserve">46641101</t>
  </si>
  <si>
    <t xml:space="preserve">ВНИИССОК</t>
  </si>
  <si>
    <t xml:space="preserve">5032001327</t>
  </si>
  <si>
    <t xml:space="preserve">Войсковая часть 1473</t>
  </si>
  <si>
    <t xml:space="preserve">7729114457</t>
  </si>
  <si>
    <t xml:space="preserve">Войсковая часть №52361 (202 КЭЧ)</t>
  </si>
  <si>
    <t xml:space="preserve">5032027798</t>
  </si>
  <si>
    <t xml:space="preserve">ГОУ ВПО "Голицынский пограничный институт ФСБ РФ"</t>
  </si>
  <si>
    <t xml:space="preserve">5032004906</t>
  </si>
  <si>
    <t xml:space="preserve">ЗАО "Баковский завод"</t>
  </si>
  <si>
    <t xml:space="preserve">5032119061</t>
  </si>
  <si>
    <t xml:space="preserve">ЗАО "ГородскиеТеплоСистемы"</t>
  </si>
  <si>
    <t xml:space="preserve">5038040611</t>
  </si>
  <si>
    <t xml:space="preserve">ЗАО "Завод малоэтажного домостроения "Подмосковье"</t>
  </si>
  <si>
    <t xml:space="preserve">5032049456</t>
  </si>
  <si>
    <t xml:space="preserve">Кубинская КЭЧ района (ВЧ 45809,Кубинка-8)</t>
  </si>
  <si>
    <t xml:space="preserve">5032033640</t>
  </si>
  <si>
    <t xml:space="preserve">ОАО "Внуковский завод огнеупорных изделий"</t>
  </si>
  <si>
    <t xml:space="preserve">5032018384</t>
  </si>
  <si>
    <t xml:space="preserve">ОАО "ЖКХ "Горки-Х"</t>
  </si>
  <si>
    <t xml:space="preserve">5032199652</t>
  </si>
  <si>
    <t xml:space="preserve">ОАО "Одинцовская Теплосеть"</t>
  </si>
  <si>
    <t xml:space="preserve">5032199740</t>
  </si>
  <si>
    <t xml:space="preserve">ОАО "Одинцовская электросеть"</t>
  </si>
  <si>
    <t xml:space="preserve">5032199726</t>
  </si>
  <si>
    <t xml:space="preserve">ОАО "РЭП "Старый Городок"</t>
  </si>
  <si>
    <t xml:space="preserve">5032199910</t>
  </si>
  <si>
    <t xml:space="preserve">ОАО "Трансинжстрой" филиал СМУ 158</t>
  </si>
  <si>
    <t xml:space="preserve">7701011412</t>
  </si>
  <si>
    <t xml:space="preserve">770802002</t>
  </si>
  <si>
    <t xml:space="preserve">ОАО «ЭнергоПроект»</t>
  </si>
  <si>
    <t xml:space="preserve">7706400275</t>
  </si>
  <si>
    <t xml:space="preserve">771301001</t>
  </si>
  <si>
    <t xml:space="preserve">ООО "Альгида"</t>
  </si>
  <si>
    <t xml:space="preserve">7705664846</t>
  </si>
  <si>
    <t xml:space="preserve">ООО "ЖК- Гусарская баллада"</t>
  </si>
  <si>
    <t xml:space="preserve">5032171752</t>
  </si>
  <si>
    <t xml:space="preserve">ООО "Московский насосный завод"</t>
  </si>
  <si>
    <t xml:space="preserve">5032084860</t>
  </si>
  <si>
    <t xml:space="preserve">ООО "Теплоинжсервис"</t>
  </si>
  <si>
    <t xml:space="preserve">5032187311</t>
  </si>
  <si>
    <t xml:space="preserve">ООО «ЭЛТЕМ»</t>
  </si>
  <si>
    <t xml:space="preserve">7707601249</t>
  </si>
  <si>
    <t xml:space="preserve">770701001</t>
  </si>
  <si>
    <t xml:space="preserve">ООО НПО "Союз-М"</t>
  </si>
  <si>
    <t xml:space="preserve">7701048405</t>
  </si>
  <si>
    <t xml:space="preserve">503206001</t>
  </si>
  <si>
    <t xml:space="preserve">Одинцовское ПАТП филиал ГУП МО "Мострансавто" г. Одинцово</t>
  </si>
  <si>
    <t xml:space="preserve">503202001</t>
  </si>
  <si>
    <t xml:space="preserve">СЭУ ОАО "Трансинжстрой"</t>
  </si>
  <si>
    <t xml:space="preserve">ФГУ "Дом отдыха "Одинцово"</t>
  </si>
  <si>
    <t xml:space="preserve">5032001006</t>
  </si>
  <si>
    <t xml:space="preserve">ФГУ "Клинический санаторий "Барвиха"</t>
  </si>
  <si>
    <t xml:space="preserve">5032028368</t>
  </si>
  <si>
    <t xml:space="preserve">ФГУ "Рублево-Звенигородский лечебно-оздоровительный комплекс" Управление делами Президента РФ</t>
  </si>
  <si>
    <t xml:space="preserve">5032066860</t>
  </si>
  <si>
    <t xml:space="preserve">ФГУП "Пиломакс" ФСБ РФ</t>
  </si>
  <si>
    <t xml:space="preserve">5032021718</t>
  </si>
  <si>
    <t xml:space="preserve">Горское</t>
  </si>
  <si>
    <t xml:space="preserve">46641413</t>
  </si>
  <si>
    <t xml:space="preserve">ЗАО "Агрокомплекс Горки-2"</t>
  </si>
  <si>
    <t xml:space="preserve">5032000193</t>
  </si>
  <si>
    <t xml:space="preserve">Ершовское</t>
  </si>
  <si>
    <t xml:space="preserve">46641419</t>
  </si>
  <si>
    <t xml:space="preserve">ЗАО "Лечебно-оздоровительное предприятие "Ершово"</t>
  </si>
  <si>
    <t xml:space="preserve">5032053886</t>
  </si>
  <si>
    <t xml:space="preserve">ОАО "РЭП "Каринское"</t>
  </si>
  <si>
    <t xml:space="preserve">5032200026</t>
  </si>
  <si>
    <t xml:space="preserve">ООО "РАО Энерго-АПИ"</t>
  </si>
  <si>
    <t xml:space="preserve">7704219641</t>
  </si>
  <si>
    <t xml:space="preserve">Жаворонковское</t>
  </si>
  <si>
    <t xml:space="preserve">46641470</t>
  </si>
  <si>
    <t xml:space="preserve">ОАО "РЭП "Жаворонки"</t>
  </si>
  <si>
    <t xml:space="preserve">5032200001</t>
  </si>
  <si>
    <t xml:space="preserve">Захаровское</t>
  </si>
  <si>
    <t xml:space="preserve">46641425</t>
  </si>
  <si>
    <t xml:space="preserve">ОАО "Стройполимер"</t>
  </si>
  <si>
    <t xml:space="preserve">5032010000</t>
  </si>
  <si>
    <t xml:space="preserve">Назарьевское</t>
  </si>
  <si>
    <t xml:space="preserve">46641440</t>
  </si>
  <si>
    <t xml:space="preserve">Никольское</t>
  </si>
  <si>
    <t xml:space="preserve">46641449</t>
  </si>
  <si>
    <t xml:space="preserve">ОАО "121 Авиационный ремонтный завод"</t>
  </si>
  <si>
    <t xml:space="preserve">5032168904</t>
  </si>
  <si>
    <t xml:space="preserve">ОАО "Пансионат с лечением Солнечная поляна"</t>
  </si>
  <si>
    <t xml:space="preserve">5032022603</t>
  </si>
  <si>
    <t xml:space="preserve">ООО "Оздоровительный комплекс "Жемчужина"</t>
  </si>
  <si>
    <t xml:space="preserve">5032123685</t>
  </si>
  <si>
    <t xml:space="preserve">46641000</t>
  </si>
  <si>
    <t xml:space="preserve">255 УНР филиал ФГУП "Ремонтно-эксплуатационное управление МО РФ"</t>
  </si>
  <si>
    <t xml:space="preserve">7714318063</t>
  </si>
  <si>
    <t xml:space="preserve">В/Ч 73535</t>
  </si>
  <si>
    <t xml:space="preserve">5032031265</t>
  </si>
  <si>
    <t xml:space="preserve">Войсковая часть 67978</t>
  </si>
  <si>
    <t xml:space="preserve">5032027822</t>
  </si>
  <si>
    <t xml:space="preserve">ГУ ГКВГ ФСБ России</t>
  </si>
  <si>
    <t xml:space="preserve">5032001221</t>
  </si>
  <si>
    <t xml:space="preserve">ГУЗ "Городская клиническая больница №45 департамента здравоохранения г.Москвы"</t>
  </si>
  <si>
    <t xml:space="preserve">5032029890</t>
  </si>
  <si>
    <t xml:space="preserve">ГУП "Московский метрополитен"</t>
  </si>
  <si>
    <t xml:space="preserve">7702038150</t>
  </si>
  <si>
    <t xml:space="preserve">503203001</t>
  </si>
  <si>
    <t xml:space="preserve">ГУП "Мособлгаз"</t>
  </si>
  <si>
    <t xml:space="preserve">5000001317</t>
  </si>
  <si>
    <t xml:space="preserve">ЗАО "Голицынская птицефабрика"</t>
  </si>
  <si>
    <t xml:space="preserve">5032000228</t>
  </si>
  <si>
    <t xml:space="preserve">ЗАО "КОМПЛЕКС-ЧИГ"</t>
  </si>
  <si>
    <t xml:space="preserve">7703065332</t>
  </si>
  <si>
    <t xml:space="preserve">ЗАО "Матвеевское"</t>
  </si>
  <si>
    <t xml:space="preserve">5032025310</t>
  </si>
  <si>
    <t xml:space="preserve">ЗАО "Московский конный завод № 1"</t>
  </si>
  <si>
    <t xml:space="preserve">5032039592</t>
  </si>
  <si>
    <t xml:space="preserve">ЗАО "Племхоз Наро-Осановский"</t>
  </si>
  <si>
    <t xml:space="preserve">5032025455</t>
  </si>
  <si>
    <t xml:space="preserve">ЗАО "Совхоз Москворецкий"</t>
  </si>
  <si>
    <t xml:space="preserve">5032058267</t>
  </si>
  <si>
    <t xml:space="preserve">ЗАО "УМЦ Голицыно"</t>
  </si>
  <si>
    <t xml:space="preserve">5032008153</t>
  </si>
  <si>
    <t xml:space="preserve">ЗАО "Шарапово"</t>
  </si>
  <si>
    <t xml:space="preserve">5032002264</t>
  </si>
  <si>
    <t xml:space="preserve">НОУ "МЭШ"</t>
  </si>
  <si>
    <t xml:space="preserve">7703093763</t>
  </si>
  <si>
    <t xml:space="preserve">ОАО  НПО "Наука"</t>
  </si>
  <si>
    <t xml:space="preserve">7714005350</t>
  </si>
  <si>
    <t xml:space="preserve">ОАО "Барвиха"</t>
  </si>
  <si>
    <t xml:space="preserve">5032200065</t>
  </si>
  <si>
    <t xml:space="preserve">ОАО "Голицынский автобусный завод"</t>
  </si>
  <si>
    <t xml:space="preserve">5032063891</t>
  </si>
  <si>
    <t xml:space="preserve">ОАО "Одинцовский Водоканал"</t>
  </si>
  <si>
    <t xml:space="preserve">5032199733</t>
  </si>
  <si>
    <t xml:space="preserve">ОАО "Одинцовское коммунальное хозяйство и благоустройство"</t>
  </si>
  <si>
    <t xml:space="preserve">5032199980</t>
  </si>
  <si>
    <t xml:space="preserve">ОАО "Промышленный парк Одинцово-1"</t>
  </si>
  <si>
    <t xml:space="preserve">5032099545</t>
  </si>
  <si>
    <t xml:space="preserve">ОАО "РЭП Ершово"</t>
  </si>
  <si>
    <t xml:space="preserve">5032200019</t>
  </si>
  <si>
    <t xml:space="preserve">ОАО "Трест Мособлстрой № 6"</t>
  </si>
  <si>
    <t xml:space="preserve">5032001704</t>
  </si>
  <si>
    <t xml:space="preserve">ООО "Астрон"</t>
  </si>
  <si>
    <t xml:space="preserve">7729240204</t>
  </si>
  <si>
    <t xml:space="preserve">ООО "Континент"</t>
  </si>
  <si>
    <t xml:space="preserve">7706610360</t>
  </si>
  <si>
    <t xml:space="preserve">ООО "Лесные поляны"</t>
  </si>
  <si>
    <t xml:space="preserve">5032070610</t>
  </si>
  <si>
    <t xml:space="preserve">ООО "Монолит"</t>
  </si>
  <si>
    <t xml:space="preserve">5032119858</t>
  </si>
  <si>
    <t xml:space="preserve">ООО "Одинцовская РЭС"</t>
  </si>
  <si>
    <t xml:space="preserve">5032205793</t>
  </si>
  <si>
    <t xml:space="preserve">ООО "ПЖК Николино"</t>
  </si>
  <si>
    <t xml:space="preserve">5032118935</t>
  </si>
  <si>
    <t xml:space="preserve">ООО "Пансионат с лечением "Елочка"</t>
  </si>
  <si>
    <t xml:space="preserve">5032043599</t>
  </si>
  <si>
    <t xml:space="preserve">ООО «РОДЭКС-Девелопмент»</t>
  </si>
  <si>
    <t xml:space="preserve">5032086440</t>
  </si>
  <si>
    <t xml:space="preserve">ФГУ "РНЦВМ и К РОСЗДРАВА"</t>
  </si>
  <si>
    <t xml:space="preserve">7704040281</t>
  </si>
  <si>
    <t xml:space="preserve">ФГУ "Центр реабилитации Управления делами президента"</t>
  </si>
  <si>
    <t xml:space="preserve">5032039680</t>
  </si>
  <si>
    <t xml:space="preserve">Поселок Большие Вяземы</t>
  </si>
  <si>
    <t xml:space="preserve">46641152</t>
  </si>
  <si>
    <t xml:space="preserve">МУП "Большие Вяземы"</t>
  </si>
  <si>
    <t xml:space="preserve">5032199148</t>
  </si>
  <si>
    <t xml:space="preserve">Поселок Заречье</t>
  </si>
  <si>
    <t xml:space="preserve">46641157</t>
  </si>
  <si>
    <t xml:space="preserve">ЗАО "Заречье" им.С.А.Кушнарева</t>
  </si>
  <si>
    <t xml:space="preserve">5032001366</t>
  </si>
  <si>
    <t xml:space="preserve">Поселок Лесной Городок дп</t>
  </si>
  <si>
    <t xml:space="preserve">46641160</t>
  </si>
  <si>
    <t xml:space="preserve">ООО "КТТ-Дубки"</t>
  </si>
  <si>
    <t xml:space="preserve">5032126728</t>
  </si>
  <si>
    <t xml:space="preserve">Поселок Новоивановское</t>
  </si>
  <si>
    <t xml:space="preserve">46641162</t>
  </si>
  <si>
    <t xml:space="preserve">ОАО "Предприятие ЖКХ "Шарапово"</t>
  </si>
  <si>
    <t xml:space="preserve">5032199902</t>
  </si>
  <si>
    <t xml:space="preserve">ОАО РЭП "Немчиновка"</t>
  </si>
  <si>
    <t xml:space="preserve">5032199998</t>
  </si>
  <si>
    <t xml:space="preserve">ООО Фонд развития Международного университета филиал "Кунцево"</t>
  </si>
  <si>
    <t xml:space="preserve">5032018296</t>
  </si>
  <si>
    <t xml:space="preserve">Успенское</t>
  </si>
  <si>
    <t xml:space="preserve">46641461</t>
  </si>
  <si>
    <t xml:space="preserve">ООО "Управляющая компания КВ"</t>
  </si>
  <si>
    <t xml:space="preserve">5032065264</t>
  </si>
  <si>
    <t xml:space="preserve">Часцовское</t>
  </si>
  <si>
    <t xml:space="preserve">46641464</t>
  </si>
  <si>
    <t xml:space="preserve">ЗАО "Дом отдыха Покровское"</t>
  </si>
  <si>
    <t xml:space="preserve">5032032484</t>
  </si>
  <si>
    <t xml:space="preserve">ЗАО "Петелинская птицефабрика"</t>
  </si>
  <si>
    <t xml:space="preserve">Озерский муниципальный район</t>
  </si>
  <si>
    <t xml:space="preserve">Бояркинское</t>
  </si>
  <si>
    <t xml:space="preserve">46642402</t>
  </si>
  <si>
    <t xml:space="preserve">Лечебно-профилактическое учреждение санаторий «Озёры»</t>
  </si>
  <si>
    <t xml:space="preserve">5033002210</t>
  </si>
  <si>
    <t xml:space="preserve">503301001</t>
  </si>
  <si>
    <t xml:space="preserve">Город Озеры</t>
  </si>
  <si>
    <t xml:space="preserve">46642101</t>
  </si>
  <si>
    <t xml:space="preserve">5022556721</t>
  </si>
  <si>
    <t xml:space="preserve">ООО "Тепло-Озёры"</t>
  </si>
  <si>
    <t xml:space="preserve">5022088329</t>
  </si>
  <si>
    <t xml:space="preserve">Клишинское</t>
  </si>
  <si>
    <t xml:space="preserve">46642410</t>
  </si>
  <si>
    <t xml:space="preserve">46642000</t>
  </si>
  <si>
    <t xml:space="preserve">5022556672</t>
  </si>
  <si>
    <t xml:space="preserve">МП Озёры-сервис</t>
  </si>
  <si>
    <t xml:space="preserve">5033009311</t>
  </si>
  <si>
    <t xml:space="preserve">ООО "Флагман"</t>
  </si>
  <si>
    <t xml:space="preserve">7720628747</t>
  </si>
  <si>
    <t xml:space="preserve">ФГУ  санаторий «Ока» Минздравсоцразвития России</t>
  </si>
  <si>
    <t xml:space="preserve">5033001760</t>
  </si>
  <si>
    <t xml:space="preserve">Оренбург</t>
  </si>
  <si>
    <t xml:space="preserve">город Оренбург</t>
  </si>
  <si>
    <t xml:space="preserve">53701001</t>
  </si>
  <si>
    <t xml:space="preserve">ООО "МЕЧЕЛ-ЭНЕРГО"</t>
  </si>
  <si>
    <t xml:space="preserve">Орехово-Зуевский муниципальный район</t>
  </si>
  <si>
    <t xml:space="preserve">Белавинское</t>
  </si>
  <si>
    <t xml:space="preserve">46643407</t>
  </si>
  <si>
    <t xml:space="preserve">ООО "Машиностроительный завод "Тонар"</t>
  </si>
  <si>
    <t xml:space="preserve">5034016022</t>
  </si>
  <si>
    <t xml:space="preserve">507301001</t>
  </si>
  <si>
    <t xml:space="preserve">Город Куровское</t>
  </si>
  <si>
    <t xml:space="preserve">46643108</t>
  </si>
  <si>
    <t xml:space="preserve">ГБСУ СО МО "Куровской психоневрологический интернат"</t>
  </si>
  <si>
    <t xml:space="preserve">5073065270</t>
  </si>
  <si>
    <t xml:space="preserve">МУП "Теплосеть" Орехово-Зуевского района</t>
  </si>
  <si>
    <t xml:space="preserve">5034028109</t>
  </si>
  <si>
    <t xml:space="preserve">Город Ликино-Дулево</t>
  </si>
  <si>
    <t xml:space="preserve">46643113</t>
  </si>
  <si>
    <t xml:space="preserve">ОАО "Ликинский автобус"</t>
  </si>
  <si>
    <t xml:space="preserve">5073006518</t>
  </si>
  <si>
    <t xml:space="preserve">ПК "Дулевский фарфор"</t>
  </si>
  <si>
    <t xml:space="preserve">5073087612</t>
  </si>
  <si>
    <t xml:space="preserve">Демиховское</t>
  </si>
  <si>
    <t xml:space="preserve">46643422</t>
  </si>
  <si>
    <t xml:space="preserve">МУП ПТО ЖК №8</t>
  </si>
  <si>
    <t xml:space="preserve">5073006726</t>
  </si>
  <si>
    <t xml:space="preserve">ОАО "Демиховский машиностроительный завод"</t>
  </si>
  <si>
    <t xml:space="preserve">5073050010</t>
  </si>
  <si>
    <t xml:space="preserve">Дороховское</t>
  </si>
  <si>
    <t xml:space="preserve">46643425</t>
  </si>
  <si>
    <t xml:space="preserve">отделение филиала "РТРС" "МРЦ" Радиоцентр №7</t>
  </si>
  <si>
    <t xml:space="preserve">503432001</t>
  </si>
  <si>
    <t xml:space="preserve">46643000</t>
  </si>
  <si>
    <t xml:space="preserve">МУП "Комбинат вспомогательных производств"</t>
  </si>
  <si>
    <t xml:space="preserve">5034030595</t>
  </si>
  <si>
    <t xml:space="preserve">МУП "Наш дом"</t>
  </si>
  <si>
    <t xml:space="preserve">5073004038</t>
  </si>
  <si>
    <t xml:space="preserve">ОАО "Дулевский красочный завод"</t>
  </si>
  <si>
    <t xml:space="preserve">5073050115</t>
  </si>
  <si>
    <t xml:space="preserve">ОАО "Куровские очистные сооружения"</t>
  </si>
  <si>
    <t xml:space="preserve">5073009371</t>
  </si>
  <si>
    <t xml:space="preserve">ООО "Транспрогресс-Энергия"</t>
  </si>
  <si>
    <t xml:space="preserve">5034070069</t>
  </si>
  <si>
    <t xml:space="preserve">Павлово-Посадский муниципальный район</t>
  </si>
  <si>
    <t xml:space="preserve">Город Павловский Посад</t>
  </si>
  <si>
    <t xml:space="preserve">46645101</t>
  </si>
  <si>
    <t xml:space="preserve">ЗАО "ЭСМА"</t>
  </si>
  <si>
    <t xml:space="preserve">7706580525</t>
  </si>
  <si>
    <t xml:space="preserve">ОАО "Павлово-Посадская электросеть"</t>
  </si>
  <si>
    <t xml:space="preserve">5035038364</t>
  </si>
  <si>
    <t xml:space="preserve">ОАО "Павлово-Посадский камвольщик"</t>
  </si>
  <si>
    <t xml:space="preserve">5035003185</t>
  </si>
  <si>
    <t xml:space="preserve">ООО "Павлово-Посадский шелк"</t>
  </si>
  <si>
    <t xml:space="preserve">5035022477</t>
  </si>
  <si>
    <t xml:space="preserve">ООО "Протон-5"</t>
  </si>
  <si>
    <t xml:space="preserve">5035021730</t>
  </si>
  <si>
    <t xml:space="preserve">Павлово-Посадское ПАТП филиал ГУП МО "Мострансавто"</t>
  </si>
  <si>
    <t xml:space="preserve">46645000</t>
  </si>
  <si>
    <t xml:space="preserve">ГОУ НПО "Профессиональное училище № 69"</t>
  </si>
  <si>
    <t xml:space="preserve">5035005312</t>
  </si>
  <si>
    <t xml:space="preserve">ЗАО "Производственное объединение "Берег"</t>
  </si>
  <si>
    <t xml:space="preserve">5035001332</t>
  </si>
  <si>
    <t xml:space="preserve">МУП "Жилой Дом"</t>
  </si>
  <si>
    <t xml:space="preserve">5035019925</t>
  </si>
  <si>
    <t xml:space="preserve">МУП "Энергетик"</t>
  </si>
  <si>
    <t xml:space="preserve">5035019481</t>
  </si>
  <si>
    <t xml:space="preserve">ОАО "Крупинский арматурный завод"</t>
  </si>
  <si>
    <t xml:space="preserve">5035012655</t>
  </si>
  <si>
    <t xml:space="preserve">Рахмановское</t>
  </si>
  <si>
    <t xml:space="preserve">46645410</t>
  </si>
  <si>
    <t xml:space="preserve">ЗАО "Рахмановский шелковый комбинат"</t>
  </si>
  <si>
    <t xml:space="preserve">5035002671</t>
  </si>
  <si>
    <t xml:space="preserve">Пермский городской округ</t>
  </si>
  <si>
    <t xml:space="preserve">57701000</t>
  </si>
  <si>
    <t xml:space="preserve">ОАО "Промышленная энергетика"</t>
  </si>
  <si>
    <t xml:space="preserve">7705736716</t>
  </si>
  <si>
    <t xml:space="preserve">Подольский муниципальный район</t>
  </si>
  <si>
    <t xml:space="preserve">Вороновское</t>
  </si>
  <si>
    <t xml:space="preserve">46646404</t>
  </si>
  <si>
    <t xml:space="preserve">ГБУ СО МО "Центр социально-медицинской реабилитации инвалидов и ветеранов боевых действий "Ясенки"</t>
  </si>
  <si>
    <t xml:space="preserve">5074035310</t>
  </si>
  <si>
    <t xml:space="preserve">507401001</t>
  </si>
  <si>
    <t xml:space="preserve">Оздоровительное объединенгие "Солнечный городок ЦБ РФ"</t>
  </si>
  <si>
    <t xml:space="preserve">507431001</t>
  </si>
  <si>
    <t xml:space="preserve">46646000</t>
  </si>
  <si>
    <t xml:space="preserve">ЗАО " Санаторий "Ерино"</t>
  </si>
  <si>
    <t xml:space="preserve">5074017181</t>
  </si>
  <si>
    <t xml:space="preserve">ЗАО "ЗиО-Здоровье"</t>
  </si>
  <si>
    <t xml:space="preserve">5036046054</t>
  </si>
  <si>
    <t xml:space="preserve">603601001</t>
  </si>
  <si>
    <t xml:space="preserve">ЗАО "Знамя Подмосковье"</t>
  </si>
  <si>
    <t xml:space="preserve">5074000156</t>
  </si>
  <si>
    <t xml:space="preserve">ЗАО "ССМУ-51"</t>
  </si>
  <si>
    <t xml:space="preserve">5036002314</t>
  </si>
  <si>
    <t xml:space="preserve">МУП "Малинки"</t>
  </si>
  <si>
    <t xml:space="preserve">5074014367</t>
  </si>
  <si>
    <t xml:space="preserve">МУП "Подольская электросеть"</t>
  </si>
  <si>
    <t xml:space="preserve">5036001864</t>
  </si>
  <si>
    <t xml:space="preserve">МУП "СЕЗ"</t>
  </si>
  <si>
    <t xml:space="preserve">5021012341</t>
  </si>
  <si>
    <t xml:space="preserve">ОАО  "РСП"</t>
  </si>
  <si>
    <t xml:space="preserve">5074114756</t>
  </si>
  <si>
    <t xml:space="preserve">ОАО " Шишкин лес"</t>
  </si>
  <si>
    <t xml:space="preserve">5074030182</t>
  </si>
  <si>
    <t xml:space="preserve">ОАО "Дубровицы"</t>
  </si>
  <si>
    <t xml:space="preserve">5074030168</t>
  </si>
  <si>
    <t xml:space="preserve">ОАО "Кимпор"</t>
  </si>
  <si>
    <t xml:space="preserve">5074000276</t>
  </si>
  <si>
    <t xml:space="preserve">ОАО "Курорт Михайловское"</t>
  </si>
  <si>
    <t xml:space="preserve">5074005348</t>
  </si>
  <si>
    <t xml:space="preserve">ОАО "Мосагронаучприбор"</t>
  </si>
  <si>
    <t xml:space="preserve">5074002308</t>
  </si>
  <si>
    <t xml:space="preserve">ОАО "Наш дом"</t>
  </si>
  <si>
    <t xml:space="preserve">5074030552</t>
  </si>
  <si>
    <t xml:space="preserve">ОАО "Рязаново"</t>
  </si>
  <si>
    <t xml:space="preserve">5074030175</t>
  </si>
  <si>
    <t xml:space="preserve">ОАО "Теплоэнергетическая инвестиционная компания"</t>
  </si>
  <si>
    <t xml:space="preserve">5036064448</t>
  </si>
  <si>
    <t xml:space="preserve">ОАО" Куриловский авторемонтный завод"</t>
  </si>
  <si>
    <t xml:space="preserve">507404001</t>
  </si>
  <si>
    <t xml:space="preserve">ООО "НКН"</t>
  </si>
  <si>
    <t xml:space="preserve">5036037349</t>
  </si>
  <si>
    <t xml:space="preserve">ООО "Ридиос"</t>
  </si>
  <si>
    <t xml:space="preserve">7709221595</t>
  </si>
  <si>
    <t xml:space="preserve">ООО "Строитель-плюс"</t>
  </si>
  <si>
    <t xml:space="preserve">5074012017</t>
  </si>
  <si>
    <t xml:space="preserve">ООО «Базис XXI»</t>
  </si>
  <si>
    <t xml:space="preserve">7726310326</t>
  </si>
  <si>
    <t xml:space="preserve">772601001</t>
  </si>
  <si>
    <t xml:space="preserve">ООО «СКИФ-Э»</t>
  </si>
  <si>
    <t xml:space="preserve">5036051488</t>
  </si>
  <si>
    <t xml:space="preserve">УДП РФ ФГУ Объединенный санаторий и Дом отдыха "Десна", пансионат с лечением "Пахра"</t>
  </si>
  <si>
    <t xml:space="preserve">5003006930</t>
  </si>
  <si>
    <t xml:space="preserve">Учебно-спортивный центр олимпийской подготовки "Подольск"</t>
  </si>
  <si>
    <t xml:space="preserve">5074003630</t>
  </si>
  <si>
    <t xml:space="preserve">ФГУ "Санаторий "Вороново" Минэкономразвития России"</t>
  </si>
  <si>
    <t xml:space="preserve">5074001505</t>
  </si>
  <si>
    <t xml:space="preserve">ФГУ ДЭП № 21</t>
  </si>
  <si>
    <t xml:space="preserve">5003012243</t>
  </si>
  <si>
    <t xml:space="preserve">Краснопахорское</t>
  </si>
  <si>
    <t xml:space="preserve">46646410</t>
  </si>
  <si>
    <t xml:space="preserve">ООО "Строительная фирма ТЛК"</t>
  </si>
  <si>
    <t xml:space="preserve">5074016614</t>
  </si>
  <si>
    <t xml:space="preserve">Поселок Львовский</t>
  </si>
  <si>
    <t xml:space="preserve">46646154</t>
  </si>
  <si>
    <t xml:space="preserve">ОАО "Подольская  механизированная колонна №15"</t>
  </si>
  <si>
    <t xml:space="preserve">5074001230</t>
  </si>
  <si>
    <t xml:space="preserve">Поселок Восход (ЗАТО)</t>
  </si>
  <si>
    <t xml:space="preserve">46763000</t>
  </si>
  <si>
    <t xml:space="preserve">МУП «ВОСХОД-КОМПЛЕКС»</t>
  </si>
  <si>
    <t xml:space="preserve">5017042382</t>
  </si>
  <si>
    <t xml:space="preserve">Поселок Молодежный (ЗАТО)</t>
  </si>
  <si>
    <t xml:space="preserve">46761000</t>
  </si>
  <si>
    <t xml:space="preserve">МУП "Жилкомбытстрой-Молодежный"</t>
  </si>
  <si>
    <t xml:space="preserve">5030041170</t>
  </si>
  <si>
    <t xml:space="preserve">Пушкинский муниципальный район</t>
  </si>
  <si>
    <t xml:space="preserve">Город Пушкино</t>
  </si>
  <si>
    <t xml:space="preserve">46647101</t>
  </si>
  <si>
    <t xml:space="preserve">ЗАО "Мособлстрой-20"</t>
  </si>
  <si>
    <t xml:space="preserve">5038012910</t>
  </si>
  <si>
    <t xml:space="preserve">ЗАО ЛВЗ "Топаз"</t>
  </si>
  <si>
    <t xml:space="preserve">5038002790</t>
  </si>
  <si>
    <t xml:space="preserve">997350001</t>
  </si>
  <si>
    <t xml:space="preserve">МУП "Теплосеть" Пушкинского муниципального района</t>
  </si>
  <si>
    <t xml:space="preserve">5038010261</t>
  </si>
  <si>
    <t xml:space="preserve">503801001</t>
  </si>
  <si>
    <t xml:space="preserve">Московская КЭЧ района</t>
  </si>
  <si>
    <t xml:space="preserve">7709216845</t>
  </si>
  <si>
    <t xml:space="preserve">ОАО "НПО Росдормаш"</t>
  </si>
  <si>
    <t xml:space="preserve">5038012452</t>
  </si>
  <si>
    <t xml:space="preserve">ОАО "Пушкинский завод"</t>
  </si>
  <si>
    <t xml:space="preserve">5038021231</t>
  </si>
  <si>
    <t xml:space="preserve">ОАО "Пушкинский текстиль"</t>
  </si>
  <si>
    <t xml:space="preserve">5038015478</t>
  </si>
  <si>
    <t xml:space="preserve">ОАО "Пушкинский электромеханический завод"</t>
  </si>
  <si>
    <t xml:space="preserve">5038010790</t>
  </si>
  <si>
    <t xml:space="preserve">ООО "Искож"</t>
  </si>
  <si>
    <t xml:space="preserve">5036070240</t>
  </si>
  <si>
    <t xml:space="preserve">ООО "Мобильная генерация"</t>
  </si>
  <si>
    <t xml:space="preserve">7733651895</t>
  </si>
  <si>
    <t xml:space="preserve">ООО "Общий дом"</t>
  </si>
  <si>
    <t xml:space="preserve">5038044729</t>
  </si>
  <si>
    <t xml:space="preserve">503804001</t>
  </si>
  <si>
    <t xml:space="preserve">ООО НПП "Галактика"</t>
  </si>
  <si>
    <t xml:space="preserve">5038000200</t>
  </si>
  <si>
    <t xml:space="preserve">Учреждение Российской академии наук Институт биофизики клетки РАН</t>
  </si>
  <si>
    <t xml:space="preserve">5039001069</t>
  </si>
  <si>
    <t xml:space="preserve">ФГУ Центральный пограничный архив ФСБ РФ</t>
  </si>
  <si>
    <t xml:space="preserve">5038021295</t>
  </si>
  <si>
    <t xml:space="preserve">ШУРС -филиал ГОУ ВПО "Московский государственный университет путей сообщения"</t>
  </si>
  <si>
    <t xml:space="preserve">7715027733</t>
  </si>
  <si>
    <t xml:space="preserve">503843001</t>
  </si>
  <si>
    <t xml:space="preserve">Ельдигинское</t>
  </si>
  <si>
    <t xml:space="preserve">46647407</t>
  </si>
  <si>
    <t xml:space="preserve">Лечебно-профилактическое учреждение Санаторно-курортное объединение "Тишково"</t>
  </si>
  <si>
    <t xml:space="preserve">5038005582</t>
  </si>
  <si>
    <t xml:space="preserve">Поселок Ашукино дп</t>
  </si>
  <si>
    <t xml:space="preserve">46647152</t>
  </si>
  <si>
    <t xml:space="preserve">Лечебно-профилактическое учреждение "Санаторий Правда"</t>
  </si>
  <si>
    <t xml:space="preserve">5038036051</t>
  </si>
  <si>
    <t xml:space="preserve">Поселок Лесной</t>
  </si>
  <si>
    <t xml:space="preserve">46647156</t>
  </si>
  <si>
    <t xml:space="preserve">МУП "Лесной"</t>
  </si>
  <si>
    <t xml:space="preserve">5038070260</t>
  </si>
  <si>
    <t xml:space="preserve">Поселок Правдинский</t>
  </si>
  <si>
    <t xml:space="preserve">46647158</t>
  </si>
  <si>
    <t xml:space="preserve">ГОУ среднего профессионального образования "Правдинский лесхоз-техникум"</t>
  </si>
  <si>
    <t xml:space="preserve">5038005825</t>
  </si>
  <si>
    <t xml:space="preserve">ЗАО "Санаторий Зеленый городок"</t>
  </si>
  <si>
    <t xml:space="preserve">5038004010</t>
  </si>
  <si>
    <t xml:space="preserve">ОАО "Позит"</t>
  </si>
  <si>
    <t xml:space="preserve">5038011787</t>
  </si>
  <si>
    <t xml:space="preserve">ОАО "Энергия"</t>
  </si>
  <si>
    <t xml:space="preserve">5038016104</t>
  </si>
  <si>
    <t xml:space="preserve">ООО "Дом"</t>
  </si>
  <si>
    <t xml:space="preserve">5038042538</t>
  </si>
  <si>
    <t xml:space="preserve">ООО "Сторосс-офис"</t>
  </si>
  <si>
    <t xml:space="preserve">5038045433</t>
  </si>
  <si>
    <t xml:space="preserve">Поселок Софрино</t>
  </si>
  <si>
    <t xml:space="preserve">46647163</t>
  </si>
  <si>
    <t xml:space="preserve">Войсковая часть № 03523</t>
  </si>
  <si>
    <t xml:space="preserve">5038003666</t>
  </si>
  <si>
    <t xml:space="preserve">ОАО "Софринский экспериментально-механический завод"</t>
  </si>
  <si>
    <t xml:space="preserve">5038012283</t>
  </si>
  <si>
    <t xml:space="preserve">ОАО ОК "Софрино"</t>
  </si>
  <si>
    <t xml:space="preserve">5038040883</t>
  </si>
  <si>
    <t xml:space="preserve">Поселок Черкизово дп</t>
  </si>
  <si>
    <t xml:space="preserve">46647168</t>
  </si>
  <si>
    <t xml:space="preserve">ФГОУВПО «РГУТиС»</t>
  </si>
  <si>
    <t xml:space="preserve">5038005448</t>
  </si>
  <si>
    <t xml:space="preserve">46647000</t>
  </si>
  <si>
    <t xml:space="preserve">ВДО "Космодром"</t>
  </si>
  <si>
    <t xml:space="preserve">5038019360</t>
  </si>
  <si>
    <t xml:space="preserve">Войсковая часть 3641 Московского округа Внутренних войск МВД России</t>
  </si>
  <si>
    <t xml:space="preserve">5038019183</t>
  </si>
  <si>
    <t xml:space="preserve">ЗАО "Центромебель" детский оздоровительный центр "Пушкино"</t>
  </si>
  <si>
    <t xml:space="preserve">7705044296</t>
  </si>
  <si>
    <t xml:space="preserve">503803001</t>
  </si>
  <si>
    <t xml:space="preserve">МУП "Пушкинский Водоканал"</t>
  </si>
  <si>
    <t xml:space="preserve">5038057693</t>
  </si>
  <si>
    <t xml:space="preserve">ОАО "Экопром"</t>
  </si>
  <si>
    <t xml:space="preserve">5038029061</t>
  </si>
  <si>
    <t xml:space="preserve">ООО "АЛЬФА-ВИТ"</t>
  </si>
  <si>
    <t xml:space="preserve">5038064250</t>
  </si>
  <si>
    <t xml:space="preserve">ООО "Дельфин логистик"</t>
  </si>
  <si>
    <t xml:space="preserve">7713173457</t>
  </si>
  <si>
    <t xml:space="preserve">ООО "Крыша"</t>
  </si>
  <si>
    <t xml:space="preserve">5038046356</t>
  </si>
  <si>
    <t xml:space="preserve">ООО "Полимер-МГ"</t>
  </si>
  <si>
    <t xml:space="preserve">5038034946</t>
  </si>
  <si>
    <t xml:space="preserve">ООО "Производственно-строительный концерн "21-ый век"</t>
  </si>
  <si>
    <t xml:space="preserve">5038024987</t>
  </si>
  <si>
    <t xml:space="preserve">ООО "Славяне"</t>
  </si>
  <si>
    <t xml:space="preserve">5018008313</t>
  </si>
  <si>
    <t xml:space="preserve">ООО "Уника"</t>
  </si>
  <si>
    <t xml:space="preserve">7702582881</t>
  </si>
  <si>
    <t xml:space="preserve">ООО "Управляющая компания "ЭлитМенеджмент"</t>
  </si>
  <si>
    <t xml:space="preserve">5038048498</t>
  </si>
  <si>
    <t xml:space="preserve">Царевское</t>
  </si>
  <si>
    <t xml:space="preserve">46647443</t>
  </si>
  <si>
    <t xml:space="preserve">Академия ГПС МЧС России</t>
  </si>
  <si>
    <t xml:space="preserve">7717035419</t>
  </si>
  <si>
    <t xml:space="preserve">771701001</t>
  </si>
  <si>
    <t xml:space="preserve">Раменский муниципальный район</t>
  </si>
  <si>
    <t xml:space="preserve">Ганусовское</t>
  </si>
  <si>
    <t xml:space="preserve">46648410</t>
  </si>
  <si>
    <t xml:space="preserve">ОАО "Экотехнопарк"</t>
  </si>
  <si>
    <t xml:space="preserve">5040052759</t>
  </si>
  <si>
    <t xml:space="preserve">504001001</t>
  </si>
  <si>
    <t xml:space="preserve">Город Раменское</t>
  </si>
  <si>
    <t xml:space="preserve">46648101</t>
  </si>
  <si>
    <t xml:space="preserve">МУП Раменское ПТО ГХ</t>
  </si>
  <si>
    <t xml:space="preserve">5040007763</t>
  </si>
  <si>
    <t xml:space="preserve">504001003</t>
  </si>
  <si>
    <t xml:space="preserve">ОАО "Раменские коммунальные системы"</t>
  </si>
  <si>
    <t xml:space="preserve">5040062796</t>
  </si>
  <si>
    <t xml:space="preserve">ОАО "Раменский текстиль"</t>
  </si>
  <si>
    <t xml:space="preserve">5040007918</t>
  </si>
  <si>
    <t xml:space="preserve">ОАО "Раменское приборостроительное конструкторское бюро"</t>
  </si>
  <si>
    <t xml:space="preserve">5040007594</t>
  </si>
  <si>
    <t xml:space="preserve">ООО "Раменская эксплуатационная энергетическая компания"</t>
  </si>
  <si>
    <t xml:space="preserve">5040055140</t>
  </si>
  <si>
    <t xml:space="preserve">ООО "Строительная Группа Инфинити"</t>
  </si>
  <si>
    <t xml:space="preserve">7743603058</t>
  </si>
  <si>
    <t xml:space="preserve">Константиновское</t>
  </si>
  <si>
    <t xml:space="preserve">46648434</t>
  </si>
  <si>
    <t xml:space="preserve">ГСУСО МО "Денежниковский интернат"</t>
  </si>
  <si>
    <t xml:space="preserve">5040036267</t>
  </si>
  <si>
    <t xml:space="preserve">Новохаритоновское</t>
  </si>
  <si>
    <t xml:space="preserve">46648458</t>
  </si>
  <si>
    <t xml:space="preserve">МУП Раменского района "Гжельское ПТО КХ"</t>
  </si>
  <si>
    <t xml:space="preserve">5040038264</t>
  </si>
  <si>
    <t xml:space="preserve">Поселок Быково</t>
  </si>
  <si>
    <t xml:space="preserve">46648152</t>
  </si>
  <si>
    <t xml:space="preserve">ООО "Инфрастрой Быково"</t>
  </si>
  <si>
    <t xml:space="preserve">5040052212</t>
  </si>
  <si>
    <t xml:space="preserve">46648000</t>
  </si>
  <si>
    <t xml:space="preserve">ЗАО "Константиновская птицефабрика"</t>
  </si>
  <si>
    <t xml:space="preserve">5040072681</t>
  </si>
  <si>
    <t xml:space="preserve">ЗАО "Продснаб АПК Раменский"</t>
  </si>
  <si>
    <t xml:space="preserve">5040034453</t>
  </si>
  <si>
    <t xml:space="preserve">ЗАО Агрофирмаа "Подмосковье"</t>
  </si>
  <si>
    <t xml:space="preserve">5004005565</t>
  </si>
  <si>
    <t xml:space="preserve">ЗАО ПХ "Чулковское"</t>
  </si>
  <si>
    <t xml:space="preserve">5040004160</t>
  </si>
  <si>
    <t xml:space="preserve">МУП "Раменский Водоканал"</t>
  </si>
  <si>
    <t xml:space="preserve">5040105560</t>
  </si>
  <si>
    <t xml:space="preserve">МУП Раменского района "Ильинское ПТО КХ"</t>
  </si>
  <si>
    <t xml:space="preserve">5040038049</t>
  </si>
  <si>
    <t xml:space="preserve">МУП Раменское ПО "Тепловодоканал"</t>
  </si>
  <si>
    <t xml:space="preserve">5040055622</t>
  </si>
  <si>
    <t xml:space="preserve">ОАО "Гжельский кирпичный завод"</t>
  </si>
  <si>
    <t xml:space="preserve">5040010068</t>
  </si>
  <si>
    <t xml:space="preserve">ОАО "Раменский комбинат хлебопродуктов имени В.Я.Печенова"</t>
  </si>
  <si>
    <t xml:space="preserve">5040009908</t>
  </si>
  <si>
    <t xml:space="preserve">ОАО "Речицкий фарфоровый завод"</t>
  </si>
  <si>
    <t xml:space="preserve">5040003695</t>
  </si>
  <si>
    <t xml:space="preserve">ОАО "Спартакэнерго"</t>
  </si>
  <si>
    <t xml:space="preserve">7719252306</t>
  </si>
  <si>
    <t xml:space="preserve">ООО "Дом отдыха Кратово"</t>
  </si>
  <si>
    <t xml:space="preserve">5040048576</t>
  </si>
  <si>
    <t xml:space="preserve">ООО "Озеленение"</t>
  </si>
  <si>
    <t xml:space="preserve">5040011270</t>
  </si>
  <si>
    <t xml:space="preserve">ООО "ЭкоПромТехнология"</t>
  </si>
  <si>
    <t xml:space="preserve">7737512420</t>
  </si>
  <si>
    <t xml:space="preserve">773701001</t>
  </si>
  <si>
    <t xml:space="preserve">Туберкулезный санаторий №5</t>
  </si>
  <si>
    <t xml:space="preserve">5040034823</t>
  </si>
  <si>
    <t xml:space="preserve">ФГУП "ИМГРЭ" Бронницкая геолого-геохимическая экспедиция</t>
  </si>
  <si>
    <t xml:space="preserve">7731007371</t>
  </si>
  <si>
    <t xml:space="preserve">504002001</t>
  </si>
  <si>
    <t xml:space="preserve">Ульянинское</t>
  </si>
  <si>
    <t xml:space="preserve">46648488</t>
  </si>
  <si>
    <t xml:space="preserve">МП ЖКХ "Ульянино"</t>
  </si>
  <si>
    <t xml:space="preserve">5040037158</t>
  </si>
  <si>
    <t xml:space="preserve">Чулковское</t>
  </si>
  <si>
    <t xml:space="preserve">46648491</t>
  </si>
  <si>
    <t xml:space="preserve">МУП "Чулковское ПТО КХ"</t>
  </si>
  <si>
    <t xml:space="preserve">5040054386</t>
  </si>
  <si>
    <t xml:space="preserve">Режевской городской округ</t>
  </si>
  <si>
    <t xml:space="preserve">65720000</t>
  </si>
  <si>
    <t xml:space="preserve">Открытое акционерное общество "ГТ-ТЭЦ Энерго", г.Москва</t>
  </si>
  <si>
    <t xml:space="preserve">7703311228</t>
  </si>
  <si>
    <t xml:space="preserve">Рузский муниципальный район</t>
  </si>
  <si>
    <t xml:space="preserve">Город Руза</t>
  </si>
  <si>
    <t xml:space="preserve">46649101</t>
  </si>
  <si>
    <t xml:space="preserve">АХУ ОАО «РЖД» ОК «Старая Руза»</t>
  </si>
  <si>
    <t xml:space="preserve">770802010</t>
  </si>
  <si>
    <t xml:space="preserve">ООО "Рузские тепловые сети"</t>
  </si>
  <si>
    <t xml:space="preserve">5075032471</t>
  </si>
  <si>
    <t xml:space="preserve">507501001</t>
  </si>
  <si>
    <t xml:space="preserve">46649428</t>
  </si>
  <si>
    <t xml:space="preserve">ГУЧ Туберкулезный санаторий №58</t>
  </si>
  <si>
    <t xml:space="preserve">5075008045</t>
  </si>
  <si>
    <t xml:space="preserve">ООО "Рузская тепловая компания"</t>
  </si>
  <si>
    <t xml:space="preserve">5075030516</t>
  </si>
  <si>
    <t xml:space="preserve">ООО "Рузская эксплуатационная компания"</t>
  </si>
  <si>
    <t xml:space="preserve">5075035352</t>
  </si>
  <si>
    <t xml:space="preserve">Поселок Тучково</t>
  </si>
  <si>
    <t xml:space="preserve">46649163</t>
  </si>
  <si>
    <t xml:space="preserve">ЗАО ТМПСО "Рузский дом"</t>
  </si>
  <si>
    <t xml:space="preserve">5075002332</t>
  </si>
  <si>
    <t xml:space="preserve">ОАО "Бикор"</t>
  </si>
  <si>
    <t xml:space="preserve">5075002999</t>
  </si>
  <si>
    <t xml:space="preserve">46649000</t>
  </si>
  <si>
    <t xml:space="preserve">Детская городская больница восстановительного лечения №3 Департамент здравохранения г. Москва</t>
  </si>
  <si>
    <t xml:space="preserve">5075005654</t>
  </si>
  <si>
    <t xml:space="preserve">ОАО "Аннинское"</t>
  </si>
  <si>
    <t xml:space="preserve">5075018043</t>
  </si>
  <si>
    <t xml:space="preserve">ОАО "Рузский РСК"</t>
  </si>
  <si>
    <t xml:space="preserve">5075369588</t>
  </si>
  <si>
    <t xml:space="preserve">ООО РЭП коммунального хозяйства УК "Тучково"</t>
  </si>
  <si>
    <t xml:space="preserve">5075031982</t>
  </si>
  <si>
    <t xml:space="preserve">Старорузское</t>
  </si>
  <si>
    <t xml:space="preserve">46649431</t>
  </si>
  <si>
    <t xml:space="preserve">АХУ ОАО "РЖД" ОК "Старая Руза"</t>
  </si>
  <si>
    <t xml:space="preserve">ЛПУ "Санаторий Дорохово"</t>
  </si>
  <si>
    <t xml:space="preserve">5075000913</t>
  </si>
  <si>
    <t xml:space="preserve">Сергиево-Посадский муниципальный район</t>
  </si>
  <si>
    <t xml:space="preserve">Березняковское</t>
  </si>
  <si>
    <t xml:space="preserve">46615406</t>
  </si>
  <si>
    <t xml:space="preserve">ООО "Контур Строй"</t>
  </si>
  <si>
    <t xml:space="preserve">5042106985</t>
  </si>
  <si>
    <t xml:space="preserve">ООО "Ресурс"</t>
  </si>
  <si>
    <t xml:space="preserve">5042083784</t>
  </si>
  <si>
    <t xml:space="preserve">Васильевское</t>
  </si>
  <si>
    <t xml:space="preserve">46615413</t>
  </si>
  <si>
    <t xml:space="preserve">ОАО "Хотьковский Автомост"</t>
  </si>
  <si>
    <t xml:space="preserve">5042001439</t>
  </si>
  <si>
    <t xml:space="preserve">Город Краснозаводск</t>
  </si>
  <si>
    <t xml:space="preserve">46615103</t>
  </si>
  <si>
    <t xml:space="preserve">МУП ГХ г.Краснозаводск</t>
  </si>
  <si>
    <t xml:space="preserve">5042006606</t>
  </si>
  <si>
    <t xml:space="preserve">ООО "Управляющая компания "Жилищно-строительная компания"</t>
  </si>
  <si>
    <t xml:space="preserve">5042110452</t>
  </si>
  <si>
    <t xml:space="preserve">Город Пересвет</t>
  </si>
  <si>
    <t xml:space="preserve">46615105</t>
  </si>
  <si>
    <t xml:space="preserve">МУП "Коммунальные сети"</t>
  </si>
  <si>
    <t xml:space="preserve">5042110156</t>
  </si>
  <si>
    <t xml:space="preserve">ФКП "НИЦ РКП"</t>
  </si>
  <si>
    <t xml:space="preserve">5042006211</t>
  </si>
  <si>
    <t xml:space="preserve">Город Сергиев Посад</t>
  </si>
  <si>
    <t xml:space="preserve">46615000</t>
  </si>
  <si>
    <t xml:space="preserve">ГУП МосНПО "Радон"</t>
  </si>
  <si>
    <t xml:space="preserve">7704009700</t>
  </si>
  <si>
    <t xml:space="preserve">ЗАО "Победа"</t>
  </si>
  <si>
    <t xml:space="preserve">5042008152</t>
  </si>
  <si>
    <t xml:space="preserve">ЗАО "СТЭК"</t>
  </si>
  <si>
    <t xml:space="preserve">5042080504</t>
  </si>
  <si>
    <t xml:space="preserve">46615101</t>
  </si>
  <si>
    <t xml:space="preserve">5042002584</t>
  </si>
  <si>
    <t xml:space="preserve">МУП "Коммунальник"</t>
  </si>
  <si>
    <t xml:space="preserve">5042011797</t>
  </si>
  <si>
    <t xml:space="preserve">МУП "Теплосеть"</t>
  </si>
  <si>
    <t xml:space="preserve">5042001196</t>
  </si>
  <si>
    <t xml:space="preserve">ОАО "КРЭП" п.Лоза</t>
  </si>
  <si>
    <t xml:space="preserve">5042004743</t>
  </si>
  <si>
    <t xml:space="preserve">ОАО "Комбинат ЖБИ"</t>
  </si>
  <si>
    <t xml:space="preserve">5042002506</t>
  </si>
  <si>
    <t xml:space="preserve">ОАО "НИИРП"</t>
  </si>
  <si>
    <t xml:space="preserve">5042013804</t>
  </si>
  <si>
    <t xml:space="preserve">ОАО "Сергиево-Посадская электросеть"</t>
  </si>
  <si>
    <t xml:space="preserve">5042096984</t>
  </si>
  <si>
    <t xml:space="preserve">ОАО "Торговый дом "ЗЛКЗ"</t>
  </si>
  <si>
    <t xml:space="preserve">0411095376</t>
  </si>
  <si>
    <t xml:space="preserve">ОАО «Теплоизолит»</t>
  </si>
  <si>
    <t xml:space="preserve">5042010320</t>
  </si>
  <si>
    <t xml:space="preserve">ООО "Реал-Инвест"</t>
  </si>
  <si>
    <t xml:space="preserve">5042080409</t>
  </si>
  <si>
    <t xml:space="preserve">ООО "СП СЭС"</t>
  </si>
  <si>
    <t xml:space="preserve">7722252754</t>
  </si>
  <si>
    <t xml:space="preserve">ООО "ТГК - СП"</t>
  </si>
  <si>
    <t xml:space="preserve">5042091513</t>
  </si>
  <si>
    <t xml:space="preserve">ООО "Управляющая компания "ЗЛКЗ"</t>
  </si>
  <si>
    <t xml:space="preserve">5042114390</t>
  </si>
  <si>
    <t xml:space="preserve">5042083167</t>
  </si>
  <si>
    <t xml:space="preserve">ООО «ЦЕНТРГИДРОЭНЕРГОСЕРВИС»</t>
  </si>
  <si>
    <t xml:space="preserve">5042100214</t>
  </si>
  <si>
    <t xml:space="preserve">Ставропигиальный мужской монастырь Свято-Троицкая Сергиева Лавра</t>
  </si>
  <si>
    <t xml:space="preserve">5042016770</t>
  </si>
  <si>
    <t xml:space="preserve">УДП ФГУ Санаторий "Загорские дали"</t>
  </si>
  <si>
    <t xml:space="preserve">5042015760</t>
  </si>
  <si>
    <t xml:space="preserve">ФГОУ СПО "Всероссийский аграрный колледж"</t>
  </si>
  <si>
    <t xml:space="preserve">5042004292</t>
  </si>
  <si>
    <t xml:space="preserve">ФГУ «48 ЦНИИ Минобороны России» - «Вирусологический центр»</t>
  </si>
  <si>
    <t xml:space="preserve">4345145445</t>
  </si>
  <si>
    <t xml:space="preserve">504231001</t>
  </si>
  <si>
    <t xml:space="preserve">ФГУП "Электромеханический завод "Звезда"</t>
  </si>
  <si>
    <t xml:space="preserve">5042010458</t>
  </si>
  <si>
    <t xml:space="preserve">ФГУП «Краснозаводский химический завод»</t>
  </si>
  <si>
    <t xml:space="preserve">5042001083</t>
  </si>
  <si>
    <t xml:space="preserve">ФНПЦ "НИИ Прикладной химии"</t>
  </si>
  <si>
    <t xml:space="preserve">5042001164</t>
  </si>
  <si>
    <t xml:space="preserve">филиал Автоколонна №1791</t>
  </si>
  <si>
    <t xml:space="preserve">504202001</t>
  </si>
  <si>
    <t xml:space="preserve">филиал ОАО "РусГидро" - "Загорская ГАЭС"</t>
  </si>
  <si>
    <t xml:space="preserve">2460066195</t>
  </si>
  <si>
    <t xml:space="preserve">Город Хотьково</t>
  </si>
  <si>
    <t xml:space="preserve">46615106</t>
  </si>
  <si>
    <t xml:space="preserve">ЗАО "Электроизолит"</t>
  </si>
  <si>
    <t xml:space="preserve">5042000530</t>
  </si>
  <si>
    <t xml:space="preserve">ОАО "Коммунальные системы Хотьково"</t>
  </si>
  <si>
    <t xml:space="preserve">5042100380</t>
  </si>
  <si>
    <t xml:space="preserve">ОАО "ЦНИИСМ"</t>
  </si>
  <si>
    <t xml:space="preserve">5042003203</t>
  </si>
  <si>
    <t xml:space="preserve">ФГУК "Государственный историко-художественный и литературный музей-заповедник "Абрамцево"</t>
  </si>
  <si>
    <t xml:space="preserve">5042017485</t>
  </si>
  <si>
    <t xml:space="preserve">Лозовское</t>
  </si>
  <si>
    <t xml:space="preserve">46615458</t>
  </si>
  <si>
    <t xml:space="preserve">ЗАО "Загорский  опытный завод Пластмасс"</t>
  </si>
  <si>
    <t xml:space="preserve">5042015689</t>
  </si>
  <si>
    <t xml:space="preserve">ООО "КСК "Регион"</t>
  </si>
  <si>
    <t xml:space="preserve">5042097272</t>
  </si>
  <si>
    <t xml:space="preserve">в/ч 14118 Минобороны России</t>
  </si>
  <si>
    <t xml:space="preserve">5042109337</t>
  </si>
  <si>
    <t xml:space="preserve">Поселок Богородское</t>
  </si>
  <si>
    <t xml:space="preserve">46615153</t>
  </si>
  <si>
    <t xml:space="preserve">ЗАО "Стройгруппа СП"</t>
  </si>
  <si>
    <t xml:space="preserve">5042074571</t>
  </si>
  <si>
    <t xml:space="preserve">Поселок Скоропусковский</t>
  </si>
  <si>
    <t xml:space="preserve">46615161</t>
  </si>
  <si>
    <t xml:space="preserve">Реммаш</t>
  </si>
  <si>
    <t xml:space="preserve">46615446</t>
  </si>
  <si>
    <t xml:space="preserve">ООО "Контур ресурс"</t>
  </si>
  <si>
    <t xml:space="preserve">5042106992</t>
  </si>
  <si>
    <t xml:space="preserve">Селковское</t>
  </si>
  <si>
    <t xml:space="preserve">46615452</t>
  </si>
  <si>
    <t xml:space="preserve">ООО "ЖКК Селково"</t>
  </si>
  <si>
    <t xml:space="preserve">5042097748</t>
  </si>
  <si>
    <t xml:space="preserve">Шеметовское</t>
  </si>
  <si>
    <t xml:space="preserve">46615461</t>
  </si>
  <si>
    <t xml:space="preserve">ООО "Управляющая компания Шемеово"</t>
  </si>
  <si>
    <t xml:space="preserve">5042111946</t>
  </si>
  <si>
    <t xml:space="preserve">Серебряно-Прудский муниципальный район</t>
  </si>
  <si>
    <t xml:space="preserve">46650000</t>
  </si>
  <si>
    <t xml:space="preserve">МУП "МПКХ Узуновское"</t>
  </si>
  <si>
    <t xml:space="preserve">5076007380</t>
  </si>
  <si>
    <t xml:space="preserve">507601001</t>
  </si>
  <si>
    <t xml:space="preserve">МУП "Серебряно-Прудское МПКХ"</t>
  </si>
  <si>
    <t xml:space="preserve">5076001250</t>
  </si>
  <si>
    <t xml:space="preserve">ОАО "СО ЕЭС" ЦТО</t>
  </si>
  <si>
    <t xml:space="preserve">7705454461</t>
  </si>
  <si>
    <t xml:space="preserve">507602001</t>
  </si>
  <si>
    <t xml:space="preserve">ООО "Серебряно-Прудское МПКХ"</t>
  </si>
  <si>
    <t xml:space="preserve">5076008538</t>
  </si>
  <si>
    <t xml:space="preserve">ФГУП "Биотехнологический завод"</t>
  </si>
  <si>
    <t xml:space="preserve">5076000296</t>
  </si>
  <si>
    <t xml:space="preserve">Серпуховский муниципальный район</t>
  </si>
  <si>
    <t xml:space="preserve">46651410</t>
  </si>
  <si>
    <t xml:space="preserve">46651000</t>
  </si>
  <si>
    <t xml:space="preserve">Войсковая часть 03340</t>
  </si>
  <si>
    <t xml:space="preserve">5077000884</t>
  </si>
  <si>
    <t xml:space="preserve">Войсковая часть 77865</t>
  </si>
  <si>
    <t xml:space="preserve">5077000877</t>
  </si>
  <si>
    <t xml:space="preserve">ГУ "ПНИ №2"</t>
  </si>
  <si>
    <t xml:space="preserve">5077000796</t>
  </si>
  <si>
    <t xml:space="preserve">507707001</t>
  </si>
  <si>
    <t xml:space="preserve">ГУ "Психоневрологический интернат №2"</t>
  </si>
  <si>
    <t xml:space="preserve">ЗАО "Дашковка"</t>
  </si>
  <si>
    <t xml:space="preserve">5077000154</t>
  </si>
  <si>
    <t xml:space="preserve">ЗАО "Серпуховский кирпичный завод"</t>
  </si>
  <si>
    <t xml:space="preserve">5077000700</t>
  </si>
  <si>
    <t xml:space="preserve">МУП "Серпуховская городская электрическая сеть"</t>
  </si>
  <si>
    <t xml:space="preserve">5043014511</t>
  </si>
  <si>
    <t xml:space="preserve">МУП Серпуховского района "УК ЖКХ"</t>
  </si>
  <si>
    <t xml:space="preserve">5077019733</t>
  </si>
  <si>
    <t xml:space="preserve">ОАО "Пансионат "Рождественское"</t>
  </si>
  <si>
    <t xml:space="preserve">5077001334</t>
  </si>
  <si>
    <t xml:space="preserve">ОАО "Санаторий "Авангард"</t>
  </si>
  <si>
    <t xml:space="preserve">5077001327</t>
  </si>
  <si>
    <t xml:space="preserve">ООО "Промстрой М"</t>
  </si>
  <si>
    <t xml:space="preserve">7708605221</t>
  </si>
  <si>
    <t xml:space="preserve">ООО «Калиновское»</t>
  </si>
  <si>
    <t xml:space="preserve">5077019902</t>
  </si>
  <si>
    <t xml:space="preserve">Серпуховского района "ДЕЗ"</t>
  </si>
  <si>
    <t xml:space="preserve">5077015457</t>
  </si>
  <si>
    <t xml:space="preserve">Данковское</t>
  </si>
  <si>
    <t xml:space="preserve">46651407</t>
  </si>
  <si>
    <t xml:space="preserve">Серпуховское управление магистральных газопроводов ООО "Газпром трансгаз Москва"</t>
  </si>
  <si>
    <t xml:space="preserve">507702001</t>
  </si>
  <si>
    <t xml:space="preserve">Дашковское</t>
  </si>
  <si>
    <t xml:space="preserve">46651413</t>
  </si>
  <si>
    <t xml:space="preserve">Калиновское</t>
  </si>
  <si>
    <t xml:space="preserve">46651416</t>
  </si>
  <si>
    <t xml:space="preserve">Липицкое</t>
  </si>
  <si>
    <t xml:space="preserve">46651422</t>
  </si>
  <si>
    <t xml:space="preserve">Поселок Оболенск</t>
  </si>
  <si>
    <t xml:space="preserve">46651152</t>
  </si>
  <si>
    <t xml:space="preserve">ООО "Строй-Контракт XXI"</t>
  </si>
  <si>
    <t xml:space="preserve">7715339612</t>
  </si>
  <si>
    <t xml:space="preserve">Поселок Пролетарский</t>
  </si>
  <si>
    <t xml:space="preserve">46651154</t>
  </si>
  <si>
    <t xml:space="preserve">Солнечногорский муниципальный район</t>
  </si>
  <si>
    <t xml:space="preserve">Город Солнечногорск</t>
  </si>
  <si>
    <t xml:space="preserve">46652101</t>
  </si>
  <si>
    <t xml:space="preserve">Войсковая часть 68542</t>
  </si>
  <si>
    <t xml:space="preserve">5044010164</t>
  </si>
  <si>
    <t xml:space="preserve">ГУ Туберкулезная больница №11</t>
  </si>
  <si>
    <t xml:space="preserve">5044015638</t>
  </si>
  <si>
    <t xml:space="preserve">МУП "Городское хозяйство" г.о. Солнечногорск</t>
  </si>
  <si>
    <t xml:space="preserve">5044069577</t>
  </si>
  <si>
    <t xml:space="preserve">ОАО "Солнечногорский завод металлических сеток ЛЕПСЕ"</t>
  </si>
  <si>
    <t xml:space="preserve">5044000014</t>
  </si>
  <si>
    <t xml:space="preserve">ОАО "Солнечногорский стекольный завод"</t>
  </si>
  <si>
    <t xml:space="preserve">5044000053</t>
  </si>
  <si>
    <t xml:space="preserve">ФГУ "Объединенный дом отдыха "Шереметьевский" УДП РФ</t>
  </si>
  <si>
    <t xml:space="preserve">5047046105</t>
  </si>
  <si>
    <t xml:space="preserve">Кутузовское</t>
  </si>
  <si>
    <t xml:space="preserve">46652422</t>
  </si>
  <si>
    <t xml:space="preserve">ООО "Ресурс-С"</t>
  </si>
  <si>
    <t xml:space="preserve">5044068012</t>
  </si>
  <si>
    <t xml:space="preserve">Луневское</t>
  </si>
  <si>
    <t xml:space="preserve">46652416</t>
  </si>
  <si>
    <t xml:space="preserve">МУП "Луневобытсервис"</t>
  </si>
  <si>
    <t xml:space="preserve">5044069680</t>
  </si>
  <si>
    <t xml:space="preserve">Пешковское</t>
  </si>
  <si>
    <t xml:space="preserve">46652431</t>
  </si>
  <si>
    <t xml:space="preserve">ООО "ЖилБытСервис"</t>
  </si>
  <si>
    <t xml:space="preserve">5044058462</t>
  </si>
  <si>
    <t xml:space="preserve">Солнечногорское ПАТП филиал ГУП МО "Мострансавто"</t>
  </si>
  <si>
    <t xml:space="preserve">Поселок Андреевка</t>
  </si>
  <si>
    <t xml:space="preserve">46652153</t>
  </si>
  <si>
    <t xml:space="preserve">ОАО НПО "Стеклопластик"</t>
  </si>
  <si>
    <t xml:space="preserve">5044000039</t>
  </si>
  <si>
    <t xml:space="preserve">ООО "Жилремстрой"</t>
  </si>
  <si>
    <t xml:space="preserve">5044043360</t>
  </si>
  <si>
    <t xml:space="preserve">Поселок Менделеево</t>
  </si>
  <si>
    <t xml:space="preserve">46652158</t>
  </si>
  <si>
    <t xml:space="preserve">ФГУП "ВНИИФТРИ"</t>
  </si>
  <si>
    <t xml:space="preserve">5044000102</t>
  </si>
  <si>
    <t xml:space="preserve">Филиал ОАО "Газпром"- пансионат "Морозовка"</t>
  </si>
  <si>
    <t xml:space="preserve">Поселок Поварово дп</t>
  </si>
  <si>
    <t xml:space="preserve">46652162</t>
  </si>
  <si>
    <t xml:space="preserve">МУП "Дирекция территориального развития и коммунального хозяйства г.п. Поварово"</t>
  </si>
  <si>
    <t xml:space="preserve">5044069471</t>
  </si>
  <si>
    <t xml:space="preserve">Поселок Ржавки</t>
  </si>
  <si>
    <t xml:space="preserve">46652164</t>
  </si>
  <si>
    <t xml:space="preserve">ООО "Инфракомплекс-Сервис"</t>
  </si>
  <si>
    <t xml:space="preserve">5044047580</t>
  </si>
  <si>
    <t xml:space="preserve">Смирновское</t>
  </si>
  <si>
    <t xml:space="preserve">46652425</t>
  </si>
  <si>
    <t xml:space="preserve">ФГУ РВЦ "Орбита-2"</t>
  </si>
  <si>
    <t xml:space="preserve">7709290510</t>
  </si>
  <si>
    <t xml:space="preserve">504432001</t>
  </si>
  <si>
    <t xml:space="preserve">46652000</t>
  </si>
  <si>
    <t xml:space="preserve">ГП "ВНИИПП"</t>
  </si>
  <si>
    <t xml:space="preserve">5044003400</t>
  </si>
  <si>
    <t xml:space="preserve">ЗАО "Солнечногорская электрическая сеть"</t>
  </si>
  <si>
    <t xml:space="preserve">5044046717</t>
  </si>
  <si>
    <t xml:space="preserve">ОАО "Веста"</t>
  </si>
  <si>
    <t xml:space="preserve">5044020204</t>
  </si>
  <si>
    <t xml:space="preserve">ОАО «СЭМЗ»</t>
  </si>
  <si>
    <t xml:space="preserve">5044028517</t>
  </si>
  <si>
    <t xml:space="preserve">РВЦ "Орбита-2"</t>
  </si>
  <si>
    <t xml:space="preserve">УТРОХ Дом творчества и отдыха художников «Сенеж»</t>
  </si>
  <si>
    <t xml:space="preserve">5044026809</t>
  </si>
  <si>
    <t xml:space="preserve">ФГУП "Гостиница "Золотое кольцо"</t>
  </si>
  <si>
    <t xml:space="preserve">7704218503</t>
  </si>
  <si>
    <t xml:space="preserve">Сосногорск</t>
  </si>
  <si>
    <t xml:space="preserve">г.Сосногорск</t>
  </si>
  <si>
    <t xml:space="preserve">87626122</t>
  </si>
  <si>
    <t xml:space="preserve">1108020501</t>
  </si>
  <si>
    <t xml:space="preserve">110801001</t>
  </si>
  <si>
    <t xml:space="preserve">Ступинский муниципальный район</t>
  </si>
  <si>
    <t xml:space="preserve">Аксиньинское</t>
  </si>
  <si>
    <t xml:space="preserve">46653402</t>
  </si>
  <si>
    <t xml:space="preserve">ЗАО Сельскохозяйственное предприятие "Аксиньино"</t>
  </si>
  <si>
    <t xml:space="preserve">5045000352</t>
  </si>
  <si>
    <t xml:space="preserve">504501001</t>
  </si>
  <si>
    <t xml:space="preserve">Жилевское</t>
  </si>
  <si>
    <t xml:space="preserve">46653154</t>
  </si>
  <si>
    <t xml:space="preserve">Леонтьевское</t>
  </si>
  <si>
    <t xml:space="preserve">46653422</t>
  </si>
  <si>
    <t xml:space="preserve">Малинское</t>
  </si>
  <si>
    <t xml:space="preserve">46653156</t>
  </si>
  <si>
    <t xml:space="preserve">МУП "Дубневское ЖКХ"</t>
  </si>
  <si>
    <t xml:space="preserve">5045018751</t>
  </si>
  <si>
    <t xml:space="preserve">Михневское</t>
  </si>
  <si>
    <t xml:space="preserve">46653158</t>
  </si>
  <si>
    <t xml:space="preserve">МУП "Татариновское ЖКХ"</t>
  </si>
  <si>
    <t xml:space="preserve">5045019755</t>
  </si>
  <si>
    <t xml:space="preserve">Семеновское</t>
  </si>
  <si>
    <t xml:space="preserve">46653436</t>
  </si>
  <si>
    <t xml:space="preserve">46653000</t>
  </si>
  <si>
    <t xml:space="preserve">ГУ ПНИ № 13</t>
  </si>
  <si>
    <t xml:space="preserve">5045015550</t>
  </si>
  <si>
    <t xml:space="preserve">ЗАО "Агрофирма "Красная заря"</t>
  </si>
  <si>
    <t xml:space="preserve">5045003120</t>
  </si>
  <si>
    <t xml:space="preserve">ЗАО "Леонтьево"</t>
  </si>
  <si>
    <t xml:space="preserve">5045001966</t>
  </si>
  <si>
    <t xml:space="preserve">МУП "ПТО ЖКХ" городского поселения Ступино</t>
  </si>
  <si>
    <t xml:space="preserve">5045003106</t>
  </si>
  <si>
    <t xml:space="preserve">ООО "Пансионат "Соколова Пустынь"</t>
  </si>
  <si>
    <t xml:space="preserve">5045047030</t>
  </si>
  <si>
    <t xml:space="preserve">ФГУ "Санаторий "Семеновское" ФСБ России"</t>
  </si>
  <si>
    <t xml:space="preserve">5045003201</t>
  </si>
  <si>
    <t xml:space="preserve">Филиал ОАО "Малино"</t>
  </si>
  <si>
    <t xml:space="preserve">7722014069</t>
  </si>
  <si>
    <t xml:space="preserve">Ступинское</t>
  </si>
  <si>
    <t xml:space="preserve">46653101</t>
  </si>
  <si>
    <t xml:space="preserve">ГУ "Пансионат для инвалидов по зрению"</t>
  </si>
  <si>
    <t xml:space="preserve">5045032690</t>
  </si>
  <si>
    <t xml:space="preserve">ЗАО "Михневская швейная фабрика"</t>
  </si>
  <si>
    <t xml:space="preserve">5045000497</t>
  </si>
  <si>
    <t xml:space="preserve">ЗАО Управляющая компания "ИнтеллектСервис"</t>
  </si>
  <si>
    <t xml:space="preserve">7727651270</t>
  </si>
  <si>
    <t xml:space="preserve">МУП "Электрические сети" Ступинского района</t>
  </si>
  <si>
    <t xml:space="preserve">5045035010</t>
  </si>
  <si>
    <t xml:space="preserve">МУП ЖКХ г.Ступино</t>
  </si>
  <si>
    <t xml:space="preserve">5045032650</t>
  </si>
  <si>
    <t xml:space="preserve">ОАО "Жилевский завод пластмасс"</t>
  </si>
  <si>
    <t xml:space="preserve">5045009531</t>
  </si>
  <si>
    <t xml:space="preserve">ОАО "Климатехника"</t>
  </si>
  <si>
    <t xml:space="preserve">7710088186</t>
  </si>
  <si>
    <t xml:space="preserve">ОАО "Ступинская металлургичекая компания"</t>
  </si>
  <si>
    <t xml:space="preserve">5045023416</t>
  </si>
  <si>
    <t xml:space="preserve">ТЭЦ-17</t>
  </si>
  <si>
    <t xml:space="preserve">7715035012</t>
  </si>
  <si>
    <t xml:space="preserve">504502001</t>
  </si>
  <si>
    <t xml:space="preserve">Талдомский муниципальный район</t>
  </si>
  <si>
    <t xml:space="preserve">Город Талдом</t>
  </si>
  <si>
    <t xml:space="preserve">46654000</t>
  </si>
  <si>
    <t xml:space="preserve">МУП "Жилкомсервис"</t>
  </si>
  <si>
    <t xml:space="preserve">5078015900</t>
  </si>
  <si>
    <t xml:space="preserve">507801001</t>
  </si>
  <si>
    <t xml:space="preserve">МУП "ТАЛДОМСЕРВИС"</t>
  </si>
  <si>
    <t xml:space="preserve">5000001042</t>
  </si>
  <si>
    <t xml:space="preserve">МУП «Талдомсервис»</t>
  </si>
  <si>
    <t xml:space="preserve">5078015918</t>
  </si>
  <si>
    <t xml:space="preserve">ОАО ТОЗ «Промсвязь»</t>
  </si>
  <si>
    <t xml:space="preserve">5078008124</t>
  </si>
  <si>
    <t xml:space="preserve">ООО "Чистый двор-Т"</t>
  </si>
  <si>
    <t xml:space="preserve">5078018450</t>
  </si>
  <si>
    <t xml:space="preserve">Поселок Вербилки</t>
  </si>
  <si>
    <t xml:space="preserve">46654154</t>
  </si>
  <si>
    <t xml:space="preserve">МУП "Коммунальный сервис Вербилки"</t>
  </si>
  <si>
    <t xml:space="preserve">5078019574</t>
  </si>
  <si>
    <t xml:space="preserve">Поселок Запрудня</t>
  </si>
  <si>
    <t xml:space="preserve">46654158</t>
  </si>
  <si>
    <t xml:space="preserve">ЗАО "ЖКС поселка Запрудня"</t>
  </si>
  <si>
    <t xml:space="preserve">5078015146</t>
  </si>
  <si>
    <t xml:space="preserve">ООО "Аквасервис"</t>
  </si>
  <si>
    <t xml:space="preserve">5078017993</t>
  </si>
  <si>
    <t xml:space="preserve">Поселок Северный</t>
  </si>
  <si>
    <t xml:space="preserve">46654163</t>
  </si>
  <si>
    <t xml:space="preserve">ОАО "Талдомские коммунальные системы"</t>
  </si>
  <si>
    <t xml:space="preserve">5078019510</t>
  </si>
  <si>
    <t xml:space="preserve">Чеховский муниципальный район</t>
  </si>
  <si>
    <t xml:space="preserve">Город Чехов</t>
  </si>
  <si>
    <t xml:space="preserve">46656000</t>
  </si>
  <si>
    <t xml:space="preserve">АМО ЗИЛ база отдыха "Васькино"</t>
  </si>
  <si>
    <t xml:space="preserve">5048090114</t>
  </si>
  <si>
    <t xml:space="preserve">504905001</t>
  </si>
  <si>
    <t xml:space="preserve">Войсковая часть  51952</t>
  </si>
  <si>
    <t xml:space="preserve">5048050640</t>
  </si>
  <si>
    <t xml:space="preserve">504801001</t>
  </si>
  <si>
    <t xml:space="preserve">46656101</t>
  </si>
  <si>
    <t xml:space="preserve">Войсковая часть 21045</t>
  </si>
  <si>
    <t xml:space="preserve">5048053810</t>
  </si>
  <si>
    <t xml:space="preserve">Войсковая часть 52583</t>
  </si>
  <si>
    <t xml:space="preserve">5048051612</t>
  </si>
  <si>
    <t xml:space="preserve">ГБСУСО МО «Антроповский психоневрологический интернат»</t>
  </si>
  <si>
    <t xml:space="preserve">5048051186</t>
  </si>
  <si>
    <t xml:space="preserve">ЗАО "Крюковский вентиляторный завод"</t>
  </si>
  <si>
    <t xml:space="preserve">5048080483</t>
  </si>
  <si>
    <t xml:space="preserve">ЗАО "Новый Быт"</t>
  </si>
  <si>
    <t xml:space="preserve">5048019136</t>
  </si>
  <si>
    <t xml:space="preserve">ЗАО "Чеховская электросеть"</t>
  </si>
  <si>
    <t xml:space="preserve">5048082096</t>
  </si>
  <si>
    <t xml:space="preserve">ЗАО «Чеховский мебельный комбинат»</t>
  </si>
  <si>
    <t xml:space="preserve">5048080525</t>
  </si>
  <si>
    <t xml:space="preserve">МП "ЖКХ " Чеховского района</t>
  </si>
  <si>
    <t xml:space="preserve">5048052077</t>
  </si>
  <si>
    <t xml:space="preserve">ОАО "Мостостройиндустрия " филиал Чеховский завод мостовых конструкций"</t>
  </si>
  <si>
    <t xml:space="preserve">7708000794</t>
  </si>
  <si>
    <t xml:space="preserve">504802001</t>
  </si>
  <si>
    <t xml:space="preserve">ОАО "ПромЭкоТех"</t>
  </si>
  <si>
    <t xml:space="preserve">5048025884</t>
  </si>
  <si>
    <t xml:space="preserve">ОАО "Чеховская энергетическая компания"</t>
  </si>
  <si>
    <t xml:space="preserve">5048015413</t>
  </si>
  <si>
    <t xml:space="preserve">ОАО "Чеховский завод Гидросталь"</t>
  </si>
  <si>
    <t xml:space="preserve">5048080606</t>
  </si>
  <si>
    <t xml:space="preserve">ОАО «ФИИЦ М»</t>
  </si>
  <si>
    <t xml:space="preserve">5048082120</t>
  </si>
  <si>
    <t xml:space="preserve">ООО "ПНК-Чехов"</t>
  </si>
  <si>
    <t xml:space="preserve">5048014875</t>
  </si>
  <si>
    <t xml:space="preserve">ООО "РИАЛ"</t>
  </si>
  <si>
    <t xml:space="preserve">7733653934</t>
  </si>
  <si>
    <t xml:space="preserve">ООО ПО "РемЖилСервис"</t>
  </si>
  <si>
    <t xml:space="preserve">5032133588</t>
  </si>
  <si>
    <t xml:space="preserve">СПК "Чеховское"</t>
  </si>
  <si>
    <t xml:space="preserve">5048021921</t>
  </si>
  <si>
    <t xml:space="preserve">Любучанское</t>
  </si>
  <si>
    <t xml:space="preserve">46656416</t>
  </si>
  <si>
    <t xml:space="preserve">ГУЗ " Психиатрическая больница №5"</t>
  </si>
  <si>
    <t xml:space="preserve">5048050866</t>
  </si>
  <si>
    <t xml:space="preserve">Стремиловское</t>
  </si>
  <si>
    <t xml:space="preserve">46656428</t>
  </si>
  <si>
    <t xml:space="preserve">ФГУ Санаторий Русское поле</t>
  </si>
  <si>
    <t xml:space="preserve">5048050739</t>
  </si>
  <si>
    <t xml:space="preserve">Шатурский муниципальный район</t>
  </si>
  <si>
    <t xml:space="preserve">Город Шатура</t>
  </si>
  <si>
    <t xml:space="preserve">46657101</t>
  </si>
  <si>
    <t xml:space="preserve">АПК "Шатурский"</t>
  </si>
  <si>
    <t xml:space="preserve">504902013</t>
  </si>
  <si>
    <t xml:space="preserve">ГОУ НПО Профессиональное училище №66</t>
  </si>
  <si>
    <t xml:space="preserve">5049005915</t>
  </si>
  <si>
    <t xml:space="preserve">504901001</t>
  </si>
  <si>
    <t xml:space="preserve">МУП "Шатурское ПТО ГХ"</t>
  </si>
  <si>
    <t xml:space="preserve">5049017580</t>
  </si>
  <si>
    <t xml:space="preserve">МУП Кервское ЖКП</t>
  </si>
  <si>
    <t xml:space="preserve">5049004340</t>
  </si>
  <si>
    <t xml:space="preserve">ОАО "Дмитровское"</t>
  </si>
  <si>
    <t xml:space="preserve">5049017702</t>
  </si>
  <si>
    <t xml:space="preserve">ОАО "Мишеронское"</t>
  </si>
  <si>
    <t xml:space="preserve">5049017646</t>
  </si>
  <si>
    <t xml:space="preserve">ОАО "ОГК-4"</t>
  </si>
  <si>
    <t xml:space="preserve">8602067092</t>
  </si>
  <si>
    <t xml:space="preserve">860201001</t>
  </si>
  <si>
    <t xml:space="preserve">Рязановское торфотранспортное предприятие филиал ОАО «Шатурторф»</t>
  </si>
  <si>
    <t xml:space="preserve">5049007380</t>
  </si>
  <si>
    <t xml:space="preserve">501102003</t>
  </si>
  <si>
    <t xml:space="preserve">Шатурское МУП ПТО ГХ</t>
  </si>
  <si>
    <t xml:space="preserve">5049003153</t>
  </si>
  <si>
    <t xml:space="preserve">филиал  Шатурская ГРЭС ОАО "ОГК-4"</t>
  </si>
  <si>
    <t xml:space="preserve">504902001</t>
  </si>
  <si>
    <t xml:space="preserve">Кривандинское</t>
  </si>
  <si>
    <t xml:space="preserve">46657416</t>
  </si>
  <si>
    <t xml:space="preserve">Кривандинское МУ ЖКП</t>
  </si>
  <si>
    <t xml:space="preserve">5049008602</t>
  </si>
  <si>
    <t xml:space="preserve">Туголесское МУЖКП</t>
  </si>
  <si>
    <t xml:space="preserve">5049003749</t>
  </si>
  <si>
    <t xml:space="preserve">Поселок Черусти</t>
  </si>
  <si>
    <t xml:space="preserve">46657187</t>
  </si>
  <si>
    <t xml:space="preserve">Пустошинское МУ ЖКП</t>
  </si>
  <si>
    <t xml:space="preserve">5049003971</t>
  </si>
  <si>
    <t xml:space="preserve">46657000</t>
  </si>
  <si>
    <t xml:space="preserve">ИПЛИТ РАН</t>
  </si>
  <si>
    <t xml:space="preserve">5049005016</t>
  </si>
  <si>
    <t xml:space="preserve">ОАО "Полигон-сервис"</t>
  </si>
  <si>
    <t xml:space="preserve">5049018664</t>
  </si>
  <si>
    <t xml:space="preserve">ОАО МК Шатура</t>
  </si>
  <si>
    <t xml:space="preserve">5049007736</t>
  </si>
  <si>
    <t xml:space="preserve">ООО АПК "Шатурский"</t>
  </si>
  <si>
    <t xml:space="preserve">5049018880</t>
  </si>
  <si>
    <t xml:space="preserve">ФГУ "Сосновка"</t>
  </si>
  <si>
    <t xml:space="preserve">5049005753</t>
  </si>
  <si>
    <t xml:space="preserve">Шаховской муниципальный район</t>
  </si>
  <si>
    <t xml:space="preserve">Поселок Шаховская</t>
  </si>
  <si>
    <t xml:space="preserve">46658151</t>
  </si>
  <si>
    <t xml:space="preserve">МПКХ "Шаховская"</t>
  </si>
  <si>
    <t xml:space="preserve">5079000720</t>
  </si>
  <si>
    <t xml:space="preserve">507901001</t>
  </si>
  <si>
    <t xml:space="preserve">Щелковский муниципальный район</t>
  </si>
  <si>
    <t xml:space="preserve">Анискинское</t>
  </si>
  <si>
    <t xml:space="preserve">46659402</t>
  </si>
  <si>
    <t xml:space="preserve">ГОУ Средняя школа-интернат МИД России</t>
  </si>
  <si>
    <t xml:space="preserve">5050004578</t>
  </si>
  <si>
    <t xml:space="preserve">ОАО "Орловское"</t>
  </si>
  <si>
    <t xml:space="preserve">5050080402</t>
  </si>
  <si>
    <t xml:space="preserve">ФГУП "Щелковский биокомбинат"</t>
  </si>
  <si>
    <t xml:space="preserve">5050013999</t>
  </si>
  <si>
    <t xml:space="preserve">Город Щелково</t>
  </si>
  <si>
    <t xml:space="preserve">46659101</t>
  </si>
  <si>
    <t xml:space="preserve">Болшевская КЭЧ</t>
  </si>
  <si>
    <t xml:space="preserve">5054003744</t>
  </si>
  <si>
    <t xml:space="preserve">Войсковая часть 12672</t>
  </si>
  <si>
    <t xml:space="preserve">5050009625</t>
  </si>
  <si>
    <t xml:space="preserve">ЗАО "СпецМонтажСервис44"</t>
  </si>
  <si>
    <t xml:space="preserve">5050063870</t>
  </si>
  <si>
    <t xml:space="preserve">ЗАО "Щелковская шелкоткацкая фабрика"</t>
  </si>
  <si>
    <t xml:space="preserve">5050013967</t>
  </si>
  <si>
    <t xml:space="preserve">ЗАО ОМЗ "НИИ ХИММАШ"</t>
  </si>
  <si>
    <t xml:space="preserve">5050003422</t>
  </si>
  <si>
    <t xml:space="preserve">МП ЩР "Щелковские Электросети"</t>
  </si>
  <si>
    <t xml:space="preserve">5050020820</t>
  </si>
  <si>
    <t xml:space="preserve">МПГПС "Свердловское"</t>
  </si>
  <si>
    <t xml:space="preserve">5050019239</t>
  </si>
  <si>
    <t xml:space="preserve">МПЩР "Щелковская Теплосеть"</t>
  </si>
  <si>
    <t xml:space="preserve">5050026684</t>
  </si>
  <si>
    <t xml:space="preserve">ОАО "ММК-Профиль-Москва"</t>
  </si>
  <si>
    <t xml:space="preserve">5050014030</t>
  </si>
  <si>
    <t xml:space="preserve">ОАО "Опытный завод №31 ГА"</t>
  </si>
  <si>
    <t xml:space="preserve">5050012314</t>
  </si>
  <si>
    <t xml:space="preserve">ОАО "Славия текстиль"</t>
  </si>
  <si>
    <t xml:space="preserve">5050022376</t>
  </si>
  <si>
    <t xml:space="preserve">ОАО "Теплосеть 1+"</t>
  </si>
  <si>
    <t xml:space="preserve">5050047564</t>
  </si>
  <si>
    <t xml:space="preserve">ОАО "Теплосеть-Инвест"</t>
  </si>
  <si>
    <t xml:space="preserve">5050055205</t>
  </si>
  <si>
    <t xml:space="preserve">ОАО "Щелковский завод ВДМ"</t>
  </si>
  <si>
    <t xml:space="preserve">5050042936</t>
  </si>
  <si>
    <t xml:space="preserve">ОАО "Щелковский металлургический завод"</t>
  </si>
  <si>
    <t xml:space="preserve">5050008290</t>
  </si>
  <si>
    <t xml:space="preserve">ОАО "Эна"</t>
  </si>
  <si>
    <t xml:space="preserve">5050011790</t>
  </si>
  <si>
    <t xml:space="preserve">ООО "ГазпромПХГ"</t>
  </si>
  <si>
    <t xml:space="preserve">5003065767</t>
  </si>
  <si>
    <t xml:space="preserve">505002001</t>
  </si>
  <si>
    <t xml:space="preserve">ООО «ЭкоПолигон-Щелково»</t>
  </si>
  <si>
    <t xml:space="preserve">5050075480</t>
  </si>
  <si>
    <t xml:space="preserve">ООО"ТеплоСервис"</t>
  </si>
  <si>
    <t xml:space="preserve">5041024698</t>
  </si>
  <si>
    <t xml:space="preserve">ФГУ "Санаторий им. Горького"</t>
  </si>
  <si>
    <t xml:space="preserve">5050015548</t>
  </si>
  <si>
    <t xml:space="preserve">Чкаловская квартирно-эксплутационная часть</t>
  </si>
  <si>
    <t xml:space="preserve">5050011180</t>
  </si>
  <si>
    <t xml:space="preserve">в/ч 52531</t>
  </si>
  <si>
    <t xml:space="preserve">5050006328</t>
  </si>
  <si>
    <t xml:space="preserve">Медвежье-Озерское</t>
  </si>
  <si>
    <t xml:space="preserve">46659419</t>
  </si>
  <si>
    <t xml:space="preserve">ООО "ГрадИнвест"</t>
  </si>
  <si>
    <t xml:space="preserve">7729609724</t>
  </si>
  <si>
    <t xml:space="preserve">Поселок Загорянский дп</t>
  </si>
  <si>
    <t xml:space="preserve">46659152</t>
  </si>
  <si>
    <t xml:space="preserve">МП г.п. Загорянский "Загорянская муниципальная служба жилищно-коммунального хозяйства"</t>
  </si>
  <si>
    <t xml:space="preserve">5050061713</t>
  </si>
  <si>
    <t xml:space="preserve">Поселок Монино</t>
  </si>
  <si>
    <t xml:space="preserve">46659154</t>
  </si>
  <si>
    <t xml:space="preserve">ОАО "Энергоресурсы"</t>
  </si>
  <si>
    <t xml:space="preserve">5050046112</t>
  </si>
  <si>
    <t xml:space="preserve">ООО "Вега"</t>
  </si>
  <si>
    <t xml:space="preserve">5050071140</t>
  </si>
  <si>
    <t xml:space="preserve">ООО "ЕДС-Протвино"</t>
  </si>
  <si>
    <t xml:space="preserve">5037061792</t>
  </si>
  <si>
    <t xml:space="preserve">ООО "МСК"</t>
  </si>
  <si>
    <t xml:space="preserve">5050084693</t>
  </si>
  <si>
    <t xml:space="preserve">ООО «Управляющая компания «Жилищный сервис»</t>
  </si>
  <si>
    <t xml:space="preserve">5044069217</t>
  </si>
  <si>
    <t xml:space="preserve">ФГУ Монинская КЭЧ района</t>
  </si>
  <si>
    <t xml:space="preserve">5050085619</t>
  </si>
  <si>
    <t xml:space="preserve">Поселок Свердловский</t>
  </si>
  <si>
    <t xml:space="preserve">46659158</t>
  </si>
  <si>
    <t xml:space="preserve">ГП ТКЦ "Электробыт"</t>
  </si>
  <si>
    <t xml:space="preserve">7722013234</t>
  </si>
  <si>
    <t xml:space="preserve">ЛПУ "Гастроэнтерологический  санаторий "Монино"</t>
  </si>
  <si>
    <t xml:space="preserve">5050028120</t>
  </si>
  <si>
    <t xml:space="preserve">46659000</t>
  </si>
  <si>
    <t xml:space="preserve">ЗАО "ЭКОАЭРОСТАЛКЕР"</t>
  </si>
  <si>
    <t xml:space="preserve">5050026067</t>
  </si>
  <si>
    <t xml:space="preserve">МП ЩР "Щелковский Водоканал"</t>
  </si>
  <si>
    <t xml:space="preserve">5050025306</t>
  </si>
  <si>
    <t xml:space="preserve">ОАО "Лакокраска"</t>
  </si>
  <si>
    <t xml:space="preserve">5050012040</t>
  </si>
  <si>
    <t xml:space="preserve">ОАО "Тонкосуконная фабрика им. Свердлова"</t>
  </si>
  <si>
    <t xml:space="preserve">5050021608</t>
  </si>
  <si>
    <t xml:space="preserve">ОАО "ЭкоПолигон-Щелково"</t>
  </si>
  <si>
    <t xml:space="preserve">5050040738</t>
  </si>
  <si>
    <t xml:space="preserve">ООО "Евро Альянс-Агро"</t>
  </si>
  <si>
    <t xml:space="preserve">5050050408</t>
  </si>
  <si>
    <t xml:space="preserve">ООО "Соколовское"</t>
  </si>
  <si>
    <t xml:space="preserve">5050027208</t>
  </si>
  <si>
    <t xml:space="preserve">поселок Фряново</t>
  </si>
  <si>
    <t xml:space="preserve">46659163</t>
  </si>
  <si>
    <t xml:space="preserve">ЗАО "Фряновская фабрика"</t>
  </si>
  <si>
    <t xml:space="preserve">5050007378</t>
  </si>
  <si>
    <t xml:space="preserve">Фряновское МП ЖКХ</t>
  </si>
  <si>
    <t xml:space="preserve">5050037781</t>
  </si>
  <si>
    <t xml:space="preserve">40000000</t>
  </si>
  <si>
    <t xml:space="preserve">ОАО "РЖД" (Дирекция по тепловодоснабжению - СП Октябрьской железной дороги - филиала ОАО "РЖД")</t>
  </si>
  <si>
    <t xml:space="preserve">780445002</t>
  </si>
  <si>
    <t xml:space="preserve">ОАО "РЖД" (Октябрьская дирекция по тепловодоснабжению - СП Центральной дирекции по тепловодоснабжению - филиала ОАО "РЖД")</t>
  </si>
  <si>
    <t xml:space="preserve">780445015</t>
  </si>
  <si>
    <t xml:space="preserve">ОАО "РЖД" (Октябрьская дирекция по энергообеспечению – СП "Трансэнерго" - филиала ОАО "РЖД")</t>
  </si>
  <si>
    <t xml:space="preserve">783845004</t>
  </si>
  <si>
    <t xml:space="preserve">ОАО "РЖД" (Октябрьская железная дорога - филиал ОАО "РЖД")</t>
  </si>
  <si>
    <t xml:space="preserve">783402001</t>
  </si>
  <si>
    <t xml:space="preserve">город Железногорск</t>
  </si>
  <si>
    <t xml:space="preserve">38705000</t>
  </si>
  <si>
    <t xml:space="preserve">ООО "Региональная энергосбытовая компания" (ОПП)</t>
  </si>
  <si>
    <t xml:space="preserve">4633017746</t>
  </si>
  <si>
    <t xml:space="preserve">463301001</t>
  </si>
  <si>
    <t xml:space="preserve">город Курск</t>
  </si>
  <si>
    <t xml:space="preserve">38701000</t>
  </si>
  <si>
    <t xml:space="preserve">ОАО "Курский завод медстекла"</t>
  </si>
  <si>
    <t xml:space="preserve">4629005515</t>
  </si>
  <si>
    <t xml:space="preserve">463201001</t>
  </si>
  <si>
    <t xml:space="preserve">ООО "ГРИНН Энергосбыт"</t>
  </si>
  <si>
    <t xml:space="preserve">4632116134</t>
  </si>
  <si>
    <t xml:space="preserve">ООО "Сбытэнерго"</t>
  </si>
  <si>
    <t xml:space="preserve">4632039190</t>
  </si>
  <si>
    <t xml:space="preserve">ООО "Электроснабжение"</t>
  </si>
  <si>
    <t xml:space="preserve">4632118318</t>
  </si>
  <si>
    <t xml:space="preserve">ООО "Энерголинк"</t>
  </si>
  <si>
    <t xml:space="preserve">4627223010</t>
  </si>
  <si>
    <t xml:space="preserve">462801001</t>
  </si>
  <si>
    <t xml:space="preserve">городской округ Верхний Тагил</t>
  </si>
  <si>
    <t xml:space="preserve">65733000</t>
  </si>
  <si>
    <t xml:space="preserve">Открытое акционерное общество "Первая генерирующая компания оптового рынка электроэнергии" (ОАО "ОГК-1"), г.Москва</t>
  </si>
  <si>
    <t xml:space="preserve">городской округ Самара</t>
  </si>
  <si>
    <t xml:space="preserve">36701000</t>
  </si>
  <si>
    <t xml:space="preserve">Южно-Уральская дирекция по энергообеспечению – структурное подразделение Трансэнерго – филиала ОАО «РЖД»</t>
  </si>
  <si>
    <t xml:space="preserve">745145018</t>
  </si>
  <si>
    <t xml:space="preserve">МО_ОКТМО</t>
  </si>
  <si>
    <t xml:space="preserve">ИМЯ ДИАПАЗОНА</t>
  </si>
  <si>
    <t xml:space="preserve">Код диапазона:</t>
  </si>
  <si>
    <t xml:space="preserve">Название диапазона:</t>
  </si>
  <si>
    <t xml:space="preserve">Сфера регулирования:</t>
  </si>
  <si>
    <t xml:space="preserve">Подсфера:</t>
  </si>
  <si>
    <t xml:space="preserve">Тип информации в шаблоне:</t>
  </si>
  <si>
    <t xml:space="preserve">Состояние шаблона:</t>
  </si>
  <si>
    <t xml:space="preserve">Периодичность:</t>
  </si>
  <si>
    <t xml:space="preserve">"Геотип" шаблона:</t>
  </si>
  <si>
    <t xml:space="preserve">Тип шаблона:</t>
  </si>
  <si>
    <t xml:space="preserve">Заказчик:</t>
  </si>
  <si>
    <t xml:space="preserve">ps_sr</t>
  </si>
  <si>
    <t xml:space="preserve">Не определено</t>
  </si>
  <si>
    <t xml:space="preserve">ps_ti</t>
  </si>
  <si>
    <t xml:space="preserve">NETS</t>
  </si>
  <si>
    <t xml:space="preserve">водоотведение - очистка</t>
  </si>
  <si>
    <t xml:space="preserve">Статистический</t>
  </si>
  <si>
    <t xml:space="preserve">Проект</t>
  </si>
  <si>
    <t xml:space="preserve">Единовременный</t>
  </si>
  <si>
    <t xml:space="preserve">Региональный шаблон</t>
  </si>
  <si>
    <t xml:space="preserve">Атомарный</t>
  </si>
  <si>
    <t xml:space="preserve">РЭК</t>
  </si>
  <si>
    <t xml:space="preserve">Паспорт к шаблону</t>
  </si>
  <si>
    <t xml:space="preserve">ps_ssh</t>
  </si>
  <si>
    <t xml:space="preserve">Аэропорты</t>
  </si>
  <si>
    <t xml:space="preserve">водоотведение - передача</t>
  </si>
  <si>
    <t xml:space="preserve">Расчетный</t>
  </si>
  <si>
    <t xml:space="preserve">Утвержден</t>
  </si>
  <si>
    <t xml:space="preserve">Ежемесячный</t>
  </si>
  <si>
    <t xml:space="preserve">Муниципальный шаблон</t>
  </si>
  <si>
    <t xml:space="preserve">Сводный</t>
  </si>
  <si>
    <t xml:space="preserve">ФСТ</t>
  </si>
  <si>
    <t xml:space="preserve">ps_p</t>
  </si>
  <si>
    <t xml:space="preserve">Газ</t>
  </si>
  <si>
    <t xml:space="preserve">водоотведение - прием</t>
  </si>
  <si>
    <t xml:space="preserve">Обосновывающие материалы</t>
  </si>
  <si>
    <t xml:space="preserve">Ежеквартальный</t>
  </si>
  <si>
    <t xml:space="preserve">Шаблон от организации</t>
  </si>
  <si>
    <t xml:space="preserve">Экспертная организация</t>
  </si>
  <si>
    <t xml:space="preserve">1. Общие сведения</t>
  </si>
  <si>
    <t xml:space="preserve">ps_geo</t>
  </si>
  <si>
    <t xml:space="preserve">Железные дороги</t>
  </si>
  <si>
    <t xml:space="preserve">водоснабжение - очистка</t>
  </si>
  <si>
    <t xml:space="preserve">Ежегодный</t>
  </si>
  <si>
    <t xml:space="preserve">Код</t>
  </si>
  <si>
    <t xml:space="preserve">ps_tsh</t>
  </si>
  <si>
    <t xml:space="preserve">ЖКХ</t>
  </si>
  <si>
    <t xml:space="preserve">водоснабжение - передача</t>
  </si>
  <si>
    <t xml:space="preserve">Краткое наименование</t>
  </si>
  <si>
    <t xml:space="preserve">ps_psr</t>
  </si>
  <si>
    <t xml:space="preserve">Медицина</t>
  </si>
  <si>
    <t xml:space="preserve">водоснабжение - подъем</t>
  </si>
  <si>
    <t xml:space="preserve">Полное наименование</t>
  </si>
  <si>
    <t xml:space="preserve">ps_z</t>
  </si>
  <si>
    <t xml:space="preserve">Порты</t>
  </si>
  <si>
    <t xml:space="preserve">выработка ТС  </t>
  </si>
  <si>
    <t xml:space="preserve">Сфера регулирования </t>
  </si>
  <si>
    <t xml:space="preserve">Связь</t>
  </si>
  <si>
    <t xml:space="preserve">выработка ТС в режиме комбинированной выработки</t>
  </si>
  <si>
    <t xml:space="preserve">Подсфера</t>
  </si>
  <si>
    <t xml:space="preserve">Транспорт</t>
  </si>
  <si>
    <t xml:space="preserve">выработка электрической энергии</t>
  </si>
  <si>
    <t xml:space="preserve">Состояние шаблона (Утвержден/Проект)</t>
  </si>
  <si>
    <t xml:space="preserve">Электроэнергетика</t>
  </si>
  <si>
    <t xml:space="preserve">выработка+передача+сбыт ТС</t>
  </si>
  <si>
    <t xml:space="preserve">Заказчик</t>
  </si>
  <si>
    <t xml:space="preserve">передача ТС</t>
  </si>
  <si>
    <t xml:space="preserve">Отчитывается</t>
  </si>
  <si>
    <t xml:space="preserve">передача ЭЭ</t>
  </si>
  <si>
    <t xml:space="preserve">Тип шаблона</t>
  </si>
  <si>
    <t xml:space="preserve">Если шаблон сводный, необходимо указать код атомарного шаблона для него:</t>
  </si>
  <si>
    <t xml:space="preserve">сбыт ТС</t>
  </si>
  <si>
    <t xml:space="preserve">Текущая версия</t>
  </si>
  <si>
    <t xml:space="preserve">сбыт ЭЭ</t>
  </si>
  <si>
    <t xml:space="preserve">ТБО</t>
  </si>
  <si>
    <t xml:space="preserve">2. Организационные</t>
  </si>
  <si>
    <t xml:space="preserve">Тип информации в шаблоне </t>
  </si>
  <si>
    <t xml:space="preserve">Ответственный регулятор (от заказчика)</t>
  </si>
  <si>
    <t xml:space="preserve">Ответственный специалист (от СМА)</t>
  </si>
  <si>
    <t xml:space="preserve">Ответственный программист (от СМА)</t>
  </si>
  <si>
    <t xml:space="preserve">Ответственные за сбор данных (от СМА)</t>
  </si>
  <si>
    <t xml:space="preserve">Ответственные за сбор данных (от заказчика)</t>
  </si>
  <si>
    <t xml:space="preserve">3. Законодательство (методики, приказы, постановления ...)</t>
  </si>
  <si>
    <t xml:space="preserve">first</t>
  </si>
  <si>
    <t xml:space="preserve">Документ1</t>
  </si>
  <si>
    <t xml:space="preserve">end</t>
  </si>
  <si>
    <t xml:space="preserve">Добавить документ</t>
  </si>
  <si>
    <t xml:space="preserve">4. Периодичность</t>
  </si>
  <si>
    <t xml:space="preserve">4.1</t>
  </si>
  <si>
    <t xml:space="preserve">Периодичность</t>
  </si>
  <si>
    <t xml:space="preserve">Мониторинги(прошедшие и плановые)</t>
  </si>
  <si>
    <t xml:space="preserve">Дата начала</t>
  </si>
  <si>
    <t xml:space="preserve">Дата окончания</t>
  </si>
  <si>
    <t xml:space="preserve">Согласно (приказ, постановление, письмо)</t>
  </si>
  <si>
    <t xml:space="preserve">4.2.1</t>
  </si>
  <si>
    <t xml:space="preserve">Мониторинг1</t>
  </si>
  <si>
    <t xml:space="preserve">Добавить мониторинг</t>
  </si>
  <si>
    <t xml:space="preserve">5. Состав шаблона</t>
  </si>
  <si>
    <t xml:space="preserve">Лист</t>
  </si>
  <si>
    <t xml:space="preserve">Последняя дата изменений эскиза</t>
  </si>
  <si>
    <t xml:space="preserve">Состояние листа</t>
  </si>
  <si>
    <t xml:space="preserve">Наименование витрины для листа</t>
  </si>
  <si>
    <t xml:space="preserve">5.1.1</t>
  </si>
  <si>
    <t xml:space="preserve">Удалить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1.8</t>
  </si>
  <si>
    <t xml:space="preserve">5.1.9</t>
  </si>
  <si>
    <t xml:space="preserve">5.1.10</t>
  </si>
  <si>
    <t xml:space="preserve">5.1.11</t>
  </si>
  <si>
    <t xml:space="preserve">5.1.12</t>
  </si>
  <si>
    <t xml:space="preserve">5.1.13</t>
  </si>
  <si>
    <t xml:space="preserve">5.1.14</t>
  </si>
  <si>
    <t xml:space="preserve">5.1.15</t>
  </si>
  <si>
    <t xml:space="preserve">5.1.16</t>
  </si>
  <si>
    <t xml:space="preserve">5.1.17</t>
  </si>
  <si>
    <t xml:space="preserve">Добавить лист</t>
  </si>
  <si>
    <t xml:space="preserve">6. Сроки и даты</t>
  </si>
  <si>
    <t xml:space="preserve">6.1.1</t>
  </si>
  <si>
    <t xml:space="preserve">Даты получения последних эскизов, от экспертов</t>
  </si>
  <si>
    <t xml:space="preserve">6.1.2</t>
  </si>
  <si>
    <t xml:space="preserve">Даты отправки шаблона на проверку</t>
  </si>
  <si>
    <t xml:space="preserve">6.1.3</t>
  </si>
  <si>
    <t xml:space="preserve">Предполагаемый срок сдачи шаблона в эксплуатацию</t>
  </si>
  <si>
    <t xml:space="preserve">7. Версии</t>
  </si>
  <si>
    <t xml:space="preserve">Версия</t>
  </si>
  <si>
    <t xml:space="preserve">Отличия от предыдущей</t>
  </si>
  <si>
    <t xml:space="preserve">7.1</t>
  </si>
  <si>
    <t xml:space="preserve">Добавить версию</t>
  </si>
  <si>
    <t xml:space="preserve">8. Дополнительно</t>
  </si>
  <si>
    <t xml:space="preserve">8.1</t>
  </si>
  <si>
    <t xml:space="preserve">Аналогичные("похожие") шаблоны</t>
  </si>
  <si>
    <t xml:space="preserve">8.2</t>
  </si>
  <si>
    <t xml:space="preserve">Особенности шаблона</t>
  </si>
  <si>
    <t xml:space="preserve">8.3</t>
  </si>
  <si>
    <t xml:space="preserve">Модуль на основе данного шаблона</t>
  </si>
  <si>
    <t xml:space="preserve">8.4</t>
  </si>
  <si>
    <t xml:space="preserve">Процедуры загрузки данных в витрины</t>
  </si>
</sst>
</file>

<file path=xl/styles.xml><?xml version="1.0" encoding="utf-8"?>
<styleSheet xmlns="http://schemas.openxmlformats.org/spreadsheetml/2006/main">
  <numFmts count="38">
    <numFmt numFmtId="164" formatCode="@"/>
    <numFmt numFmtId="165" formatCode="General"/>
    <numFmt numFmtId="166" formatCode="0.0%"/>
    <numFmt numFmtId="167" formatCode="0.0%_);\(0.0%\)"/>
    <numFmt numFmtId="168" formatCode="#,##0_);[RED]\(#,##0\)"/>
    <numFmt numFmtId="169" formatCode="[$-409]#,##0_);[RED]\(#,##0\)"/>
    <numFmt numFmtId="170" formatCode="_-* #,##0_-;\-* #,##0_-;_-* \-_-;_-@_-"/>
    <numFmt numFmtId="171" formatCode="#,##0"/>
    <numFmt numFmtId="172" formatCode="_-* #,##0.00_-;\-* #,##0.00_-;_-* \-??_-;_-@_-"/>
    <numFmt numFmtId="173" formatCode="\$#,##0_);[RED]&quot;($&quot;#,##0\)"/>
    <numFmt numFmtId="174" formatCode="\$#,##0\ ;&quot;($&quot;#,##0\)"/>
    <numFmt numFmtId="175" formatCode="_-\Ј* #,##0.00_-;&quot;-Ј&quot;* #,##0.00_-;_-\Ј* \-??_-;_-@_-"/>
    <numFmt numFmtId="176" formatCode="[$-409]m/d/yyyy"/>
    <numFmt numFmtId="177" formatCode="_-* #,##0.00[$€-1]_-;\-* #,##0.00[$€-1]_-;_-* \-??[$€-1]_-"/>
    <numFmt numFmtId="178" formatCode="0.0"/>
    <numFmt numFmtId="179" formatCode="0.00"/>
    <numFmt numFmtId="180" formatCode="#,##0_);[BLUE]\(#,##0\)"/>
    <numFmt numFmtId="181" formatCode="#\."/>
    <numFmt numFmtId="182" formatCode="General_)"/>
    <numFmt numFmtId="183" formatCode="_-* #,##0&quot;đ.&quot;_-;\-* #,##0&quot;đ.&quot;_-;_-* &quot;-đ.&quot;_-;_-@_-"/>
    <numFmt numFmtId="184" formatCode="_-* #,##0.00&quot;đ.&quot;_-;\-* #,##0.00&quot;đ.&quot;_-;_-* \-??&quot;đ.&quot;_-;_-@_-"/>
    <numFmt numFmtId="185" formatCode="_-* #,##0_đ_._-;\-* #,##0_đ_._-;_-* \-_đ_._-;_-@_-"/>
    <numFmt numFmtId="186" formatCode="_-* #,##0.00_đ_._-;\-* #,##0.00_đ_._-;_-* \-??_đ_._-;_-@_-"/>
    <numFmt numFmtId="187" formatCode="%#\.00"/>
    <numFmt numFmtId="188" formatCode="_-* #,##0.00&quot;р.&quot;_-;\-* #,##0.00&quot;р.&quot;_-;_-* \-??&quot;р.&quot;_-;_-@_-"/>
    <numFmt numFmtId="189" formatCode="_(\$* #,##0.00_);_(\$* \(#,##0.00\);_(\$* \-??_);_(@_)"/>
    <numFmt numFmtId="190" formatCode="#,##0.00"/>
    <numFmt numFmtId="191" formatCode="0%"/>
    <numFmt numFmtId="192" formatCode="_-* #,##0\ _р_._-;\-* #,##0\ _р_._-;_-* &quot;- &quot;_р_._-;_-@_-"/>
    <numFmt numFmtId="193" formatCode="_-* #,##0.00\ _р_._-;\-* #,##0.00\ _р_._-;_-* \-??\ _р_._-;_-@_-"/>
    <numFmt numFmtId="194" formatCode="_-* #,##0.00_р_._-;\-* #,##0.00_р_._-;_-* \-??_р_._-;_-@_-"/>
    <numFmt numFmtId="195" formatCode="#,##0.0"/>
    <numFmt numFmtId="196" formatCode="#,##0.000"/>
    <numFmt numFmtId="197" formatCode="#\.00"/>
    <numFmt numFmtId="198" formatCode="#.##0\.00"/>
    <numFmt numFmtId="199" formatCode="\$#\.00"/>
    <numFmt numFmtId="200" formatCode="General"/>
    <numFmt numFmtId="201" formatCode="0"/>
  </numFmts>
  <fonts count="87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8"/>
      <color rgb="FF0000FF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8"/>
      <name val="Arial Cyr"/>
      <family val="0"/>
      <charset val="204"/>
    </font>
    <font>
      <u val="single"/>
      <sz val="8"/>
      <color rgb="FF0000FF"/>
      <name val="Arial Cyr"/>
      <family val="0"/>
      <charset val="204"/>
    </font>
    <font>
      <i val="true"/>
      <sz val="11"/>
      <color rgb="FF808080"/>
      <name val="Calibri"/>
      <family val="2"/>
      <charset val="204"/>
    </font>
    <font>
      <sz val="18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Symbol"/>
      <family val="1"/>
      <charset val="2"/>
    </font>
    <font>
      <sz val="18"/>
      <name val="Symbol"/>
      <family val="1"/>
      <charset val="2"/>
    </font>
    <font>
      <sz val="8"/>
      <name val="Symbol"/>
      <family val="1"/>
      <charset val="2"/>
    </font>
    <font>
      <i val="true"/>
      <sz val="12"/>
      <name val="Symbol"/>
      <family val="1"/>
      <charset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80"/>
      <name val="Arial Cyr"/>
      <family val="0"/>
      <charset val="204"/>
    </font>
    <font>
      <b val="true"/>
      <sz val="8"/>
      <name val="Arial Cyr"/>
      <family val="0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2"/>
      <name val="Arial"/>
      <family val="2"/>
      <charset val="204"/>
    </font>
    <font>
      <sz val="10"/>
      <name val="Arial Cyr"/>
      <family val="0"/>
      <charset val="204"/>
    </font>
    <font>
      <sz val="8"/>
      <name val="Arial"/>
      <family val="0"/>
      <charset val="204"/>
    </font>
    <font>
      <b val="true"/>
      <sz val="11"/>
      <color rgb="FF333333"/>
      <name val="Calibri"/>
      <family val="2"/>
      <charset val="204"/>
    </font>
    <font>
      <sz val="8"/>
      <name val="Arial"/>
      <family val="0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sz val="10"/>
      <name val="Arial"/>
      <family val="2"/>
      <charset val="204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6"/>
      <color rgb="FF808080"/>
      <name val="Arial"/>
      <family val="2"/>
      <charset val="204"/>
    </font>
    <font>
      <sz val="10"/>
      <color rgb="FFFF0000"/>
      <name val="Arial"/>
      <family val="2"/>
    </font>
    <font>
      <b val="true"/>
      <sz val="8"/>
      <color rgb="FFFFFFFF"/>
      <name val="Arial Cyr"/>
      <family val="0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"/>
      <color rgb="FF000000"/>
      <name val="Courier New"/>
      <family val="1"/>
      <charset val="204"/>
    </font>
    <font>
      <sz val="10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sz val="10"/>
      <name val="Courier New"/>
      <family val="3"/>
    </font>
    <font>
      <u val="single"/>
      <sz val="10"/>
      <color rgb="FF800080"/>
      <name val="Courier New"/>
      <family val="3"/>
    </font>
    <font>
      <u val="single"/>
      <sz val="10"/>
      <color rgb="FF0000FF"/>
      <name val="Courier New"/>
      <family val="3"/>
    </font>
    <font>
      <b val="true"/>
      <u val="single"/>
      <sz val="11"/>
      <color rgb="FF0000FF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4"/>
      <name val="Arial Cyr"/>
      <family val="2"/>
      <charset val="204"/>
    </font>
    <font>
      <b val="true"/>
      <sz val="14"/>
      <name val="Arial"/>
      <family val="2"/>
      <charset val="204"/>
    </font>
    <font>
      <sz val="10"/>
      <name val="Times New Roman CYR"/>
      <family val="0"/>
      <charset val="204"/>
    </font>
    <font>
      <sz val="8"/>
      <name val="Verdana"/>
      <family val="2"/>
      <charset val="204"/>
    </font>
    <font>
      <sz val="11"/>
      <name val="Times New Roman CYR"/>
      <family val="1"/>
      <charset val="204"/>
    </font>
    <font>
      <b val="true"/>
      <sz val="10"/>
      <name val="Arial Cyr"/>
      <family val="0"/>
      <charset val="204"/>
    </font>
    <font>
      <b val="true"/>
      <sz val="1"/>
      <color rgb="FF000000"/>
      <name val="Courier New"/>
      <family val="1"/>
      <charset val="204"/>
    </font>
    <font>
      <b val="true"/>
      <u val="single"/>
      <sz val="9"/>
      <name val="Tahoma"/>
      <family val="2"/>
      <charset val="204"/>
    </font>
    <font>
      <b val="true"/>
      <sz val="10"/>
      <name val="Tahoma"/>
      <family val="2"/>
      <charset val="204"/>
    </font>
    <font>
      <sz val="1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color rgb="FF000000"/>
      <name val="Wingdings 3"/>
      <family val="1"/>
      <charset val="2"/>
    </font>
    <font>
      <b val="true"/>
      <u val="single"/>
      <sz val="10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sz val="9"/>
      <color rgb="FFC0C0C0"/>
      <name val="Tahoma"/>
      <family val="2"/>
      <charset val="204"/>
    </font>
    <font>
      <u val="single"/>
      <sz val="9"/>
      <color rgb="FF0000FF"/>
      <name val="Tahoma"/>
      <family val="2"/>
      <charset val="204"/>
    </font>
    <font>
      <sz val="10"/>
      <color rgb="FFFFFFFF"/>
      <name val="Arial Cyr"/>
      <family val="0"/>
      <charset val="204"/>
    </font>
    <font>
      <b val="true"/>
      <sz val="11"/>
      <name val="Tahoma"/>
      <family val="2"/>
      <charset val="204"/>
    </font>
    <font>
      <b val="true"/>
      <sz val="9"/>
      <color rgb="FF3366FF"/>
      <name val="Tahoma"/>
      <family val="2"/>
      <charset val="204"/>
    </font>
    <font>
      <sz val="9"/>
      <color rgb="FF3366FF"/>
      <name val="Tahoma"/>
      <family val="2"/>
      <charset val="204"/>
    </font>
    <font>
      <sz val="9"/>
      <color rgb="FFFFFFFF"/>
      <name val="Tahoma"/>
      <family val="2"/>
      <charset val="204"/>
    </font>
    <font>
      <sz val="9"/>
      <color rgb="FF969696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9"/>
      <color rgb="FF969696"/>
      <name val="Tahoma"/>
      <family val="2"/>
      <charset val="204"/>
    </font>
    <font>
      <sz val="9"/>
      <color rgb="FFFF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</fonts>
  <fills count="3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0EFE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30EFEF"/>
        <bgColor rgb="FF33CCCC"/>
      </patternFill>
    </fill>
    <fill>
      <patternFill patternType="solid">
        <fgColor rgb="FF00FFFF"/>
        <bgColor rgb="FF30EFEF"/>
      </patternFill>
    </fill>
    <fill>
      <patternFill patternType="solid">
        <fgColor rgb="FF666699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000080"/>
        <bgColor rgb="FF000080"/>
      </patternFill>
    </fill>
    <fill>
      <patternFill patternType="solid">
        <fgColor rgb="FFFFFFFF"/>
        <bgColor rgb="FFEFEFEF"/>
      </patternFill>
    </fill>
    <fill>
      <patternFill patternType="solid">
        <fgColor rgb="FFEFEFEF"/>
        <bgColor rgb="FFFFFFFF"/>
      </patternFill>
    </fill>
    <fill>
      <patternFill patternType="solid">
        <fgColor rgb="FFFFFF00"/>
        <bgColor rgb="FFFFFF00"/>
      </patternFill>
    </fill>
  </fills>
  <borders count="7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/>
      <diagonal/>
    </border>
    <border diagonalUp="false" diagonalDown="false">
      <left/>
      <right/>
      <top style="thin">
        <color rgb="FF333333"/>
      </top>
      <bottom/>
      <diagonal/>
    </border>
    <border diagonalUp="false" diagonalDown="false">
      <left/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/>
      <top/>
      <bottom/>
      <diagonal/>
    </border>
    <border diagonalUp="false" diagonalDown="false">
      <left/>
      <right style="medium">
        <color rgb="FF333333"/>
      </right>
      <top/>
      <bottom/>
      <diagonal/>
    </border>
    <border diagonalUp="false" diagonalDown="false">
      <left/>
      <right style="medium">
        <color rgb="FF969696"/>
      </right>
      <top/>
      <bottom style="medium">
        <color rgb="FF969696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/>
      <bottom style="medium">
        <color rgb="FF333333"/>
      </bottom>
      <diagonal/>
    </border>
    <border diagonalUp="false" diagonalDown="false">
      <left/>
      <right/>
      <top/>
      <bottom style="medium">
        <color rgb="FF333333"/>
      </bottom>
      <diagonal/>
    </border>
    <border diagonalUp="false" diagonalDown="false">
      <left/>
      <right style="medium">
        <color rgb="FF333333"/>
      </right>
      <top/>
      <bottom style="medium">
        <color rgb="FF333333"/>
      </bottom>
      <diagonal/>
    </border>
    <border diagonalUp="false" diagonalDown="false">
      <left/>
      <right/>
      <top/>
      <bottom style="thin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ashed">
        <color rgb="FF333333"/>
      </left>
      <right style="dashed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dashed"/>
      <top style="thin">
        <color rgb="FF333333"/>
      </top>
      <bottom style="medium">
        <color rgb="FF333333"/>
      </bottom>
      <diagonal/>
    </border>
    <border diagonalUp="false" diagonalDown="false">
      <left style="dashed"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thin"/>
      <top style="thin">
        <color rgb="FF333333"/>
      </top>
      <bottom style="thin"/>
      <diagonal/>
    </border>
    <border diagonalUp="false" diagonalDown="false">
      <left style="thin"/>
      <right/>
      <top style="thin">
        <color rgb="FF333333"/>
      </top>
      <bottom style="thin"/>
      <diagonal/>
    </border>
    <border diagonalUp="false" diagonalDown="false">
      <left/>
      <right/>
      <top style="thin">
        <color rgb="FF333333"/>
      </top>
      <bottom style="thin"/>
      <diagonal/>
    </border>
    <border diagonalUp="false" diagonalDown="false">
      <left/>
      <right style="medium">
        <color rgb="FF333333"/>
      </right>
      <top style="thin">
        <color rgb="FF333333"/>
      </top>
      <bottom style="thin"/>
      <diagonal/>
    </border>
    <border diagonalUp="false" diagonalDown="false">
      <left style="thin">
        <color rgb="FF333333"/>
      </left>
      <right style="thin"/>
      <top style="thin"/>
      <bottom style="thin"/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/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/>
      <top style="thin"/>
      <bottom style="thin">
        <color rgb="FF333333"/>
      </bottom>
      <diagonal/>
    </border>
    <border diagonalUp="false" diagonalDown="false">
      <left style="thin"/>
      <right style="thin"/>
      <top style="thin"/>
      <bottom style="thin">
        <color rgb="FF333333"/>
      </bottom>
      <diagonal/>
    </border>
    <border diagonalUp="false" diagonalDown="false">
      <left style="thin">
        <color rgb="FF333333"/>
      </left>
      <right style="thin"/>
      <top style="thin">
        <color rgb="FF333333"/>
      </top>
      <bottom style="medium">
        <color rgb="FF333333"/>
      </bottom>
      <diagonal/>
    </border>
    <border diagonalUp="false" diagonalDown="false">
      <left style="thin"/>
      <right style="thin"/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medium">
        <color rgb="FF333333"/>
      </bottom>
      <diagonal/>
    </border>
    <border diagonalUp="false" diagonalDown="false">
      <left style="dashed">
        <color rgb="FF333333"/>
      </left>
      <right style="dashed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/>
      <right style="thin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/>
      <right/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33"/>
      </top>
      <bottom style="medium">
        <color rgb="FF333333"/>
      </bottom>
      <diagonal/>
    </border>
    <border diagonalUp="false" diagonalDown="false">
      <left/>
      <right/>
      <top style="medium">
        <color rgb="FF333333"/>
      </top>
      <bottom style="thin">
        <color rgb="FF3333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138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3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1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1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78" fontId="15" fillId="0" borderId="0" applyFont="true" applyBorder="false" applyAlignment="true" applyProtection="false">
      <alignment horizontal="general" vertical="top" textRotation="0" wrapText="false" indent="0" shrinkToFit="false"/>
    </xf>
    <xf numFmtId="178" fontId="4" fillId="0" borderId="0" applyFont="true" applyBorder="false" applyAlignment="true" applyProtection="false">
      <alignment horizontal="general" vertical="top" textRotation="0" wrapText="false" indent="0" shrinkToFit="false"/>
    </xf>
    <xf numFmtId="178" fontId="16" fillId="0" borderId="0" applyFont="true" applyBorder="false" applyAlignment="true" applyProtection="false">
      <alignment horizontal="general" vertical="top" textRotation="0" wrapText="false" indent="0" shrinkToFit="false"/>
    </xf>
    <xf numFmtId="178" fontId="17" fillId="0" borderId="0" applyFont="true" applyBorder="false" applyAlignment="true" applyProtection="false">
      <alignment horizontal="general" vertical="top" textRotation="0" wrapText="false" indent="0" shrinkToFit="false"/>
    </xf>
    <xf numFmtId="178" fontId="18" fillId="0" borderId="0" applyFont="true" applyBorder="false" applyAlignment="true" applyProtection="false">
      <alignment horizontal="general" vertical="top" textRotation="0" wrapText="false" indent="0" shrinkToFit="false"/>
    </xf>
    <xf numFmtId="178" fontId="19" fillId="0" borderId="0" applyFont="true" applyBorder="false" applyAlignment="true" applyProtection="false">
      <alignment horizontal="general" vertical="top" textRotation="0" wrapText="false" indent="0" shrinkToFit="false"/>
    </xf>
    <xf numFmtId="178" fontId="20" fillId="0" borderId="0" applyFont="true" applyBorder="false" applyAlignment="true" applyProtection="false">
      <alignment horizontal="general" vertical="top" textRotation="0" wrapText="false" indent="0" shrinkToFit="false"/>
    </xf>
    <xf numFmtId="179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5" fontId="2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0" fontId="5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5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22" borderId="8" applyFont="true" applyBorder="true" applyAlignment="true" applyProtection="false">
      <alignment horizontal="general" vertical="center" textRotation="0" wrapText="false" indent="0" shrinkToFit="false"/>
    </xf>
    <xf numFmtId="164" fontId="36" fillId="22" borderId="8" applyFont="true" applyBorder="true" applyAlignment="true" applyProtection="false">
      <alignment horizontal="general" vertical="center" textRotation="0" wrapText="false" indent="0" shrinkToFit="false"/>
    </xf>
    <xf numFmtId="164" fontId="35" fillId="22" borderId="8" applyFont="true" applyBorder="true" applyAlignment="true" applyProtection="false">
      <alignment horizontal="left" vertical="center" textRotation="0" wrapText="false" indent="1" shrinkToFit="false"/>
    </xf>
    <xf numFmtId="164" fontId="35" fillId="22" borderId="8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4" fontId="35" fillId="5" borderId="8" applyFont="true" applyBorder="true" applyAlignment="true" applyProtection="false">
      <alignment horizontal="right" vertical="center" textRotation="0" wrapText="false" indent="0" shrinkToFit="false"/>
    </xf>
    <xf numFmtId="164" fontId="35" fillId="10" borderId="8" applyFont="true" applyBorder="true" applyAlignment="true" applyProtection="false">
      <alignment horizontal="right" vertical="center" textRotation="0" wrapText="false" indent="0" shrinkToFit="false"/>
    </xf>
    <xf numFmtId="164" fontId="35" fillId="18" borderId="8" applyFont="true" applyBorder="true" applyAlignment="true" applyProtection="false">
      <alignment horizontal="right" vertical="center" textRotation="0" wrapText="false" indent="0" shrinkToFit="false"/>
    </xf>
    <xf numFmtId="164" fontId="35" fillId="12" borderId="8" applyFont="true" applyBorder="true" applyAlignment="true" applyProtection="false">
      <alignment horizontal="right" vertical="center" textRotation="0" wrapText="false" indent="0" shrinkToFit="false"/>
    </xf>
    <xf numFmtId="164" fontId="35" fillId="16" borderId="8" applyFont="true" applyBorder="true" applyAlignment="true" applyProtection="false">
      <alignment horizontal="right" vertical="center" textRotation="0" wrapText="false" indent="0" shrinkToFit="false"/>
    </xf>
    <xf numFmtId="164" fontId="35" fillId="20" borderId="8" applyFont="true" applyBorder="true" applyAlignment="true" applyProtection="false">
      <alignment horizontal="right" vertical="center" textRotation="0" wrapText="false" indent="0" shrinkToFit="false"/>
    </xf>
    <xf numFmtId="164" fontId="35" fillId="19" borderId="8" applyFont="true" applyBorder="true" applyAlignment="true" applyProtection="false">
      <alignment horizontal="right" vertical="center" textRotation="0" wrapText="false" indent="0" shrinkToFit="false"/>
    </xf>
    <xf numFmtId="164" fontId="35" fillId="24" borderId="8" applyFont="true" applyBorder="true" applyAlignment="true" applyProtection="false">
      <alignment horizontal="right" vertical="center" textRotation="0" wrapText="false" indent="0" shrinkToFit="false"/>
    </xf>
    <xf numFmtId="164" fontId="35" fillId="11" borderId="8" applyFont="true" applyBorder="true" applyAlignment="true" applyProtection="false">
      <alignment horizontal="right" vertical="center" textRotation="0" wrapText="false" indent="0" shrinkToFit="false"/>
    </xf>
    <xf numFmtId="164" fontId="38" fillId="25" borderId="8" applyFont="true" applyBorder="true" applyAlignment="true" applyProtection="false">
      <alignment horizontal="left" vertical="center" textRotation="0" wrapText="false" indent="1" shrinkToFit="false"/>
    </xf>
    <xf numFmtId="164" fontId="35" fillId="26" borderId="9" applyFont="true" applyBorder="true" applyAlignment="true" applyProtection="false">
      <alignment horizontal="left" vertical="center" textRotation="0" wrapText="false" indent="1" shrinkToFit="false"/>
    </xf>
    <xf numFmtId="164" fontId="39" fillId="27" borderId="0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4" fontId="40" fillId="26" borderId="8" applyFont="true" applyBorder="true" applyAlignment="true" applyProtection="false">
      <alignment horizontal="left" vertical="center" textRotation="0" wrapText="false" indent="1" shrinkToFit="false"/>
    </xf>
    <xf numFmtId="164" fontId="40" fillId="28" borderId="8" applyFont="true" applyBorder="true" applyAlignment="true" applyProtection="false">
      <alignment horizontal="left" vertical="center" textRotation="0" wrapText="false" indent="1" shrinkToFit="false"/>
    </xf>
    <xf numFmtId="164" fontId="37" fillId="28" borderId="8" applyFont="true" applyBorder="true" applyAlignment="true" applyProtection="false">
      <alignment horizontal="left" vertical="center" textRotation="0" wrapText="false" indent="1" shrinkToFit="false"/>
    </xf>
    <xf numFmtId="164" fontId="37" fillId="28" borderId="8" applyFont="true" applyBorder="true" applyAlignment="true" applyProtection="false">
      <alignment horizontal="left" vertical="center" textRotation="0" wrapText="false" indent="1" shrinkToFit="false"/>
    </xf>
    <xf numFmtId="164" fontId="37" fillId="21" borderId="8" applyFont="true" applyBorder="true" applyAlignment="true" applyProtection="false">
      <alignment horizontal="left" vertical="center" textRotation="0" wrapText="false" indent="1" shrinkToFit="false"/>
    </xf>
    <xf numFmtId="164" fontId="37" fillId="21" borderId="8" applyFont="true" applyBorder="true" applyAlignment="true" applyProtection="false">
      <alignment horizontal="left" vertical="center" textRotation="0" wrapText="false" indent="1" shrinkToFit="false"/>
    </xf>
    <xf numFmtId="164" fontId="37" fillId="2" borderId="8" applyFont="true" applyBorder="true" applyAlignment="true" applyProtection="false">
      <alignment horizontal="left" vertical="center" textRotation="0" wrapText="false" indent="1" shrinkToFit="false"/>
    </xf>
    <xf numFmtId="164" fontId="37" fillId="2" borderId="8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3" borderId="8" applyFont="true" applyBorder="true" applyAlignment="true" applyProtection="false">
      <alignment horizontal="general" vertical="center" textRotation="0" wrapText="false" indent="0" shrinkToFit="false"/>
    </xf>
    <xf numFmtId="164" fontId="36" fillId="23" borderId="8" applyFont="true" applyBorder="true" applyAlignment="true" applyProtection="false">
      <alignment horizontal="general" vertical="center" textRotation="0" wrapText="false" indent="0" shrinkToFit="false"/>
    </xf>
    <xf numFmtId="164" fontId="35" fillId="23" borderId="8" applyFont="true" applyBorder="true" applyAlignment="true" applyProtection="false">
      <alignment horizontal="left" vertical="center" textRotation="0" wrapText="false" indent="1" shrinkToFit="false"/>
    </xf>
    <xf numFmtId="164" fontId="35" fillId="23" borderId="8" applyFont="true" applyBorder="true" applyAlignment="true" applyProtection="false">
      <alignment horizontal="left" vertical="center" textRotation="0" wrapText="false" indent="1" shrinkToFit="false"/>
    </xf>
    <xf numFmtId="164" fontId="35" fillId="26" borderId="8" applyFont="true" applyBorder="true" applyAlignment="true" applyProtection="false">
      <alignment horizontal="right" vertical="center" textRotation="0" wrapText="false" indent="0" shrinkToFit="false"/>
    </xf>
    <xf numFmtId="164" fontId="36" fillId="26" borderId="8" applyFont="true" applyBorder="true" applyAlignment="true" applyProtection="false">
      <alignment horizontal="right" vertical="center" textRotation="0" wrapText="false" indent="0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5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6" borderId="8" applyFont="true" applyBorder="true" applyAlignment="true" applyProtection="false">
      <alignment horizontal="right" vertical="center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3" fillId="29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81" fontId="47" fillId="0" borderId="1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48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0" fillId="0" borderId="0" applyFont="true" applyBorder="false" applyAlignment="true" applyProtection="false">
      <alignment horizontal="general" vertical="top" textRotation="0" wrapText="false" indent="0" shrinkToFit="false"/>
    </xf>
    <xf numFmtId="184" fontId="0" fillId="0" borderId="0" applyFont="true" applyBorder="false" applyAlignment="true" applyProtection="false">
      <alignment horizontal="general" vertical="top" textRotation="0" wrapText="false" indent="0" shrinkToFit="false"/>
    </xf>
    <xf numFmtId="182" fontId="49" fillId="7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false" applyAlignment="true" applyProtection="false">
      <alignment horizontal="general" vertical="top" textRotation="0" wrapText="false" indent="0" shrinkToFit="false"/>
    </xf>
    <xf numFmtId="185" fontId="0" fillId="0" borderId="0" applyFont="true" applyBorder="false" applyAlignment="true" applyProtection="false">
      <alignment horizontal="general" vertical="top" textRotation="0" wrapText="false" indent="0" shrinkToFit="false"/>
    </xf>
    <xf numFmtId="186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52" fillId="0" borderId="0" applyFont="true" applyBorder="false" applyAlignment="true" applyProtection="false">
      <alignment horizontal="general" vertical="top" textRotation="0" wrapText="false" indent="0" shrinkToFit="false"/>
    </xf>
    <xf numFmtId="187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82" fontId="48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53" fillId="0" borderId="0" applyFont="true" applyBorder="false" applyAlignment="true" applyProtection="false">
      <alignment horizontal="general" vertical="top" textRotation="0" wrapText="false" indent="0" shrinkToFit="false"/>
    </xf>
    <xf numFmtId="164" fontId="54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88" fontId="0" fillId="0" borderId="0" applyFont="true" applyBorder="false" applyAlignment="true" applyProtection="false">
      <alignment horizontal="general" vertical="top" textRotation="0" wrapText="false" indent="0" shrinkToFit="false"/>
    </xf>
    <xf numFmtId="189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55" fillId="0" borderId="0" applyFont="true" applyBorder="false" applyAlignment="true" applyProtection="false">
      <alignment horizontal="general" vertical="top" textRotation="0" wrapText="false" indent="0" shrinkToFit="false"/>
    </xf>
    <xf numFmtId="164" fontId="56" fillId="0" borderId="0" applyFont="true" applyBorder="false" applyAlignment="true" applyProtection="false">
      <alignment horizontal="general" vertical="top" textRotation="0" wrapText="false" indent="0" shrinkToFit="false"/>
    </xf>
    <xf numFmtId="165" fontId="5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5" fontId="5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82" fontId="49" fillId="7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0" fillId="22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9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71" fontId="49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6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0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63" fillId="22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91" fontId="0" fillId="0" borderId="0" applyFont="true" applyBorder="false" applyAlignment="true" applyProtection="false">
      <alignment horizontal="general" vertical="top" textRotation="0" wrapText="false" indent="0" shrinkToFit="false"/>
    </xf>
    <xf numFmtId="191" fontId="0" fillId="0" borderId="0" applyFont="true" applyBorder="false" applyAlignment="true" applyProtection="false">
      <alignment horizontal="general" vertical="top" textRotation="0" wrapText="false" indent="0" shrinkToFit="false"/>
    </xf>
    <xf numFmtId="191" fontId="0" fillId="0" borderId="0" applyFont="true" applyBorder="false" applyAlignment="true" applyProtection="false">
      <alignment horizontal="general" vertical="top" textRotation="0" wrapText="false" indent="0" shrinkToFit="false"/>
    </xf>
    <xf numFmtId="191" fontId="0" fillId="0" borderId="0" applyFont="true" applyBorder="false" applyAlignment="true" applyProtection="false">
      <alignment horizontal="general" vertical="top" textRotation="0" wrapText="false" indent="0" shrinkToFit="false"/>
    </xf>
    <xf numFmtId="191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2" fontId="0" fillId="0" borderId="0" applyFont="true" applyBorder="false" applyAlignment="true" applyProtection="false">
      <alignment horizontal="general" vertical="top" textRotation="0" wrapText="false" indent="0" shrinkToFit="false"/>
    </xf>
    <xf numFmtId="193" fontId="0" fillId="0" borderId="0" applyFont="true" applyBorder="false" applyAlignment="true" applyProtection="false">
      <alignment horizontal="general" vertical="top" textRotation="0" wrapText="false" indent="0" shrinkToFit="false"/>
    </xf>
    <xf numFmtId="179" fontId="30" fillId="0" borderId="0" applyFont="true" applyBorder="false" applyAlignment="true" applyProtection="false">
      <alignment horizontal="general" vertical="top" textRotation="0" wrapText="false" indent="0" shrinkToFit="false"/>
    </xf>
    <xf numFmtId="179" fontId="30" fillId="0" borderId="0" applyFont="true" applyBorder="false" applyAlignment="true" applyProtection="false">
      <alignment horizontal="general" vertical="top" textRotation="0" wrapText="false" indent="0" shrinkToFit="false"/>
    </xf>
    <xf numFmtId="179" fontId="30" fillId="0" borderId="0" applyFont="true" applyBorder="false" applyAlignment="true" applyProtection="false">
      <alignment horizontal="general" vertical="top" textRotation="0" wrapText="false" indent="0" shrinkToFit="false"/>
    </xf>
    <xf numFmtId="179" fontId="30" fillId="0" borderId="0" applyFont="true" applyBorder="false" applyAlignment="true" applyProtection="false">
      <alignment horizontal="general" vertical="top" textRotation="0" wrapText="false" indent="0" shrinkToFit="false"/>
    </xf>
    <xf numFmtId="179" fontId="30" fillId="0" borderId="0" applyFont="true" applyBorder="false" applyAlignment="true" applyProtection="false">
      <alignment horizontal="general" vertical="top" textRotation="0" wrapText="false" indent="0" shrinkToFit="false"/>
    </xf>
    <xf numFmtId="179" fontId="30" fillId="0" borderId="0" applyFont="true" applyBorder="false" applyAlignment="true" applyProtection="false">
      <alignment horizontal="general" vertical="top" textRotation="0" wrapText="false" indent="0" shrinkToFit="false"/>
    </xf>
    <xf numFmtId="179" fontId="30" fillId="0" borderId="0" applyFont="true" applyBorder="false" applyAlignment="true" applyProtection="false">
      <alignment horizontal="general" vertical="top" textRotation="0" wrapText="false" indent="0" shrinkToFit="false"/>
    </xf>
    <xf numFmtId="179" fontId="30" fillId="0" borderId="0" applyFont="true" applyBorder="false" applyAlignment="true" applyProtection="false">
      <alignment horizontal="general" vertical="top" textRotation="0" wrapText="false" indent="0" shrinkToFit="false"/>
    </xf>
    <xf numFmtId="179" fontId="30" fillId="0" borderId="0" applyFont="true" applyBorder="false" applyAlignment="true" applyProtection="false">
      <alignment horizontal="general" vertical="top" textRotation="0" wrapText="false" indent="0" shrinkToFit="false"/>
    </xf>
    <xf numFmtId="194" fontId="0" fillId="0" borderId="0" applyFont="true" applyBorder="false" applyAlignment="true" applyProtection="false">
      <alignment horizontal="general" vertical="top" textRotation="0" wrapText="false" indent="0" shrinkToFit="false"/>
    </xf>
    <xf numFmtId="194" fontId="0" fillId="0" borderId="0" applyFont="true" applyBorder="false" applyAlignment="true" applyProtection="false">
      <alignment horizontal="general" vertical="top" textRotation="0" wrapText="false" indent="0" shrinkToFit="false"/>
    </xf>
    <xf numFmtId="194" fontId="0" fillId="0" borderId="0" applyFont="true" applyBorder="false" applyAlignment="true" applyProtection="false">
      <alignment horizontal="general" vertical="top" textRotation="0" wrapText="false" indent="0" shrinkToFit="false"/>
    </xf>
    <xf numFmtId="194" fontId="0" fillId="0" borderId="0" applyFont="true" applyBorder="false" applyAlignment="true" applyProtection="false">
      <alignment horizontal="general" vertical="top" textRotation="0" wrapText="false" indent="0" shrinkToFit="false"/>
    </xf>
    <xf numFmtId="190" fontId="0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0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0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0" fillId="8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0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95" fontId="0" fillId="0" borderId="0" applyFont="true" applyBorder="false" applyAlignment="true" applyProtection="false">
      <alignment horizontal="center" vertical="center" textRotation="0" wrapText="false" indent="0" shrinkToFit="false"/>
    </xf>
    <xf numFmtId="165" fontId="4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96" fontId="64" fillId="3" borderId="1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7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8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7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8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9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6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6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47" fillId="0" borderId="1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32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1158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6" fillId="0" borderId="0" xfId="115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30" borderId="0" xfId="1158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200" fontId="67" fillId="30" borderId="0" xfId="11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8" fillId="4" borderId="14" xfId="11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8" fillId="30" borderId="15" xfId="116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8" fillId="30" borderId="16" xfId="116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8" fillId="30" borderId="17" xfId="116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8" fillId="30" borderId="18" xfId="116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9" fillId="0" borderId="0" xfId="11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8" fillId="30" borderId="0" xfId="11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8" fillId="30" borderId="19" xfId="116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0" fillId="0" borderId="0" xfId="11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70" fillId="0" borderId="0" xfId="1157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67" fillId="30" borderId="0" xfId="116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0" fillId="30" borderId="0" xfId="116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70" fillId="30" borderId="0" xfId="11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0" fillId="7" borderId="20" xfId="11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0" fillId="30" borderId="0" xfId="1169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70" fillId="22" borderId="20" xfId="11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0" fillId="3" borderId="20" xfId="11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30" borderId="18" xfId="1163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8" fillId="30" borderId="0" xfId="1163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8" fillId="30" borderId="19" xfId="1163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68" fillId="30" borderId="0" xfId="11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8" fillId="30" borderId="0" xfId="116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8" fillId="0" borderId="0" xfId="1163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8" fillId="0" borderId="19" xfId="1163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72" fillId="30" borderId="0" xfId="116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8" fillId="30" borderId="0" xfId="116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8" fillId="30" borderId="18" xfId="11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7" fillId="0" borderId="0" xfId="11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8" fillId="30" borderId="0" xfId="11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8" fillId="30" borderId="0" xfId="11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8" fillId="30" borderId="19" xfId="11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8" fillId="30" borderId="8" xfId="116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22" borderId="21" xfId="116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3" fillId="22" borderId="21" xfId="87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1163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8" fillId="30" borderId="22" xfId="11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3" fillId="22" borderId="14" xfId="87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116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7" fillId="30" borderId="0" xfId="116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68" fillId="30" borderId="8" xfId="116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68" fillId="30" borderId="22" xfId="116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68" fillId="22" borderId="14" xfId="116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8" fillId="30" borderId="23" xfId="1163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8" fillId="30" borderId="24" xfId="1163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8" fillId="30" borderId="25" xfId="1163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58" fillId="4" borderId="14" xfId="11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0" xfId="116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5" xfId="1158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30" borderId="16" xfId="116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17" xfId="116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8" xfId="1158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58" fillId="2" borderId="22" xfId="11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8" fillId="2" borderId="14" xfId="11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19" xfId="116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4" fillId="30" borderId="0" xfId="11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8" fillId="30" borderId="8" xfId="11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8" xfId="11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21" xfId="11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5" fillId="30" borderId="2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22" xfId="11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22" xfId="11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5" fillId="30" borderId="1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3" xfId="1158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4" xfId="1158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5" xfId="1158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31" fillId="0" borderId="0" xfId="116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6" fillId="0" borderId="0" xfId="116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8" fillId="0" borderId="22" xfId="11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8" fillId="3" borderId="14" xfId="11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15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30" borderId="0" xfId="115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200" fontId="58" fillId="30" borderId="26" xfId="116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7" fillId="4" borderId="14" xfId="11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1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9" fontId="0" fillId="30" borderId="0" xfId="88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115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1156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1156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5" xfId="11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0" borderId="16" xfId="11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0" borderId="17" xfId="11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18" xfId="11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8" fillId="30" borderId="27" xfId="11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3" borderId="28" xfId="11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0" xfId="11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0" borderId="19" xfId="11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8" fillId="30" borderId="21" xfId="11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30" borderId="8" xfId="11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7" borderId="21" xfId="11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8" fillId="30" borderId="22" xfId="11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7" borderId="14" xfId="11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8" fillId="30" borderId="27" xfId="11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7" borderId="28" xfId="11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8" fillId="30" borderId="0" xfId="11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15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58" fillId="30" borderId="29" xfId="11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0" xfId="11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0" xfId="11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19" xfId="115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11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30" borderId="0" xfId="11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2" borderId="30" xfId="11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0" borderId="30" xfId="11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21" xfId="115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30" borderId="0" xfId="11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30" xfId="11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0" borderId="19" xfId="11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31" xfId="11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8" fillId="30" borderId="31" xfId="11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31" xfId="11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8" fillId="7" borderId="28" xfId="11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0" borderId="19" xfId="11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26" xfId="11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3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8" fillId="30" borderId="29" xfId="11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30" borderId="27" xfId="11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0" xfId="115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3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0" xfId="115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7" fillId="30" borderId="21" xfId="11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0" xfId="11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8" fillId="30" borderId="29" xfId="116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68" fillId="22" borderId="30" xfId="11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8" fillId="30" borderId="27" xfId="116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67" fillId="30" borderId="0" xfId="117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8" fillId="30" borderId="0" xfId="11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8" fillId="22" borderId="28" xfId="11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9" fillId="30" borderId="8" xfId="11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8" fillId="30" borderId="29" xfId="117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68" fillId="30" borderId="27" xfId="117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58" fillId="30" borderId="32" xfId="11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0" fillId="3" borderId="33" xfId="11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30" borderId="0" xfId="11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3" xfId="11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30" borderId="24" xfId="11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0" fillId="30" borderId="24" xfId="11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24" xfId="11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0" borderId="24" xfId="11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25" xfId="11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0" fillId="0" borderId="0" xfId="11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1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0" fillId="0" borderId="0" xfId="11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0" xfId="11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8" fillId="30" borderId="0" xfId="11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8" fillId="4" borderId="14" xfId="11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8" fillId="30" borderId="0" xfId="11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15" xfId="11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8" fillId="30" borderId="16" xfId="11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0" fontId="58" fillId="30" borderId="16" xfId="11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0" borderId="17" xfId="11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18" xfId="11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8" fillId="30" borderId="22" xfId="11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30" borderId="22" xfId="11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30" borderId="14" xfId="11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19" xfId="11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0" fillId="0" borderId="0" xfId="115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1" fillId="30" borderId="0" xfId="11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30" borderId="0" xfId="11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0" fillId="0" borderId="0" xfId="115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0" borderId="34" xfId="115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8" fillId="30" borderId="35" xfId="11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8" fillId="30" borderId="36" xfId="11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8" fillId="30" borderId="36" xfId="11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37" xfId="11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0" fillId="0" borderId="0" xfId="11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30" borderId="38" xfId="115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0" borderId="13" xfId="115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30" borderId="13" xfId="11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39" xfId="11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1" fontId="0" fillId="22" borderId="31" xfId="11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1" fontId="0" fillId="30" borderId="40" xfId="11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1" fontId="0" fillId="30" borderId="41" xfId="11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0" borderId="42" xfId="115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8" fillId="30" borderId="43" xfId="11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43" xfId="11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0" fontId="0" fillId="30" borderId="39" xfId="11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1" fontId="58" fillId="3" borderId="31" xfId="11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0" fontId="0" fillId="30" borderId="40" xfId="11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0" fontId="0" fillId="30" borderId="41" xfId="11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3" xfId="115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201" fontId="0" fillId="3" borderId="31" xfId="11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0" borderId="13" xfId="1156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0" fillId="0" borderId="0" xfId="11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11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0" borderId="44" xfId="115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8" fillId="30" borderId="45" xfId="11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45" xfId="11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0" fontId="0" fillId="30" borderId="46" xfId="11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1" fontId="58" fillId="3" borderId="47" xfId="11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0" fontId="0" fillId="30" borderId="48" xfId="11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0" fontId="0" fillId="30" borderId="49" xfId="11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23" xfId="11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24" xfId="11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25" xfId="11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0" fillId="0" borderId="0" xfId="11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0" fillId="0" borderId="0" xfId="11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0" fillId="0" borderId="0" xfId="11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16" xfId="11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0" borderId="8" xfId="115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8" fillId="30" borderId="39" xfId="11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5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8" fillId="30" borderId="50" xfId="11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8" fillId="30" borderId="41" xfId="11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0" fillId="0" borderId="0" xfId="11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0" borderId="8" xfId="115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30" borderId="8" xfId="11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0" borderId="39" xfId="11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1" fontId="0" fillId="30" borderId="39" xfId="11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0" borderId="8" xfId="1156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80" fillId="0" borderId="0" xfId="11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8" fillId="30" borderId="8" xfId="11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1" fontId="58" fillId="30" borderId="41" xfId="11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0" fillId="0" borderId="0" xfId="115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0" borderId="8" xfId="1156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0" fillId="30" borderId="22" xfId="115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0" borderId="22" xfId="11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0" xfId="11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0" borderId="16" xfId="11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0" borderId="17" xfId="11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8" fillId="30" borderId="39" xfId="11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8" fillId="30" borderId="50" xfId="11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8" fillId="30" borderId="41" xfId="11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0" fillId="0" borderId="0" xfId="115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8" fillId="30" borderId="8" xfId="115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22" borderId="8" xfId="1156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4" fontId="0" fillId="31" borderId="39" xfId="115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82" fillId="31" borderId="50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31" borderId="50" xfId="11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1" fontId="0" fillId="31" borderId="50" xfId="11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1" fontId="0" fillId="31" borderId="41" xfId="11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1" borderId="46" xfId="115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82" fillId="31" borderId="51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31" borderId="51" xfId="11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1" fontId="0" fillId="31" borderId="51" xfId="11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1" fontId="0" fillId="31" borderId="49" xfId="11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8" fillId="22" borderId="14" xfId="11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58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3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18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80" fillId="18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0" fillId="18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18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2" borderId="8" xfId="11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11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16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1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8" fillId="3" borderId="13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" borderId="13" xfId="11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8" fillId="3" borderId="13" xfId="11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0" fillId="13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80" fillId="13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11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8" fillId="0" borderId="0" xfId="11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16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3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1154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116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116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6" fillId="0" borderId="0" xfId="116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115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80" fillId="0" borderId="0" xfId="115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84" fillId="0" borderId="0" xfId="115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84" fillId="0" borderId="0" xfId="115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84" fillId="0" borderId="0" xfId="115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80" fillId="30" borderId="53" xfId="11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54" xfId="11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0" borderId="55" xfId="11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0" fillId="30" borderId="56" xfId="11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8" borderId="13" xfId="11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57" xfId="11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0" borderId="0" xfId="11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58" xfId="11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59" xfId="11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13" xfId="11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2" borderId="60" xfId="115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5" fillId="30" borderId="13" xfId="11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60" xfId="115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5" fillId="0" borderId="0" xfId="115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13" xfId="115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5" fillId="0" borderId="13" xfId="11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5" fillId="22" borderId="60" xfId="115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0" borderId="61" xfId="11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62" xfId="11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2" borderId="63" xfId="115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5" fillId="0" borderId="13" xfId="11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5" fillId="0" borderId="62" xfId="11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5" fillId="3" borderId="58" xfId="11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2" fillId="2" borderId="6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11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0" borderId="65" xfId="11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5" fillId="0" borderId="66" xfId="11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67" xfId="115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0" borderId="68" xfId="11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6" fillId="0" borderId="69" xfId="11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0" borderId="69" xfId="11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0" borderId="70" xfId="11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13" xfId="115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5" fillId="0" borderId="59" xfId="11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5" fillId="0" borderId="60" xfId="11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2" borderId="60" xfId="115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2" fillId="30" borderId="5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3" borderId="71" xfId="11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13" xfId="11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60" xfId="11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13" xfId="115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5" fillId="22" borderId="60" xfId="115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0" fillId="30" borderId="72" xfId="11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73" xfId="11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0" borderId="74" xfId="1159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136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%" xfId="22"/>
    <cellStyle name="%_Inputs" xfId="23"/>
    <cellStyle name="%_Inputs (const)" xfId="24"/>
    <cellStyle name="%_Inputs Co" xfId="25"/>
    <cellStyle name="20% - Accent1" xfId="26"/>
    <cellStyle name="20% - Accent1 2" xfId="27"/>
    <cellStyle name="20% - Accent1_46EE.2011(v1.0)" xfId="28"/>
    <cellStyle name="20% - Accent2" xfId="29"/>
    <cellStyle name="20% - Accent2 2" xfId="30"/>
    <cellStyle name="20% - Accent2_46EE.2011(v1.0)" xfId="31"/>
    <cellStyle name="20% - Accent3" xfId="32"/>
    <cellStyle name="20% - Accent3 2" xfId="33"/>
    <cellStyle name="20% - Accent3_46EE.2011(v1.0)" xfId="34"/>
    <cellStyle name="20% - Accent4" xfId="35"/>
    <cellStyle name="20% - Accent4 2" xfId="36"/>
    <cellStyle name="20% - Accent4_46EE.2011(v1.0)" xfId="37"/>
    <cellStyle name="20% - Accent5" xfId="38"/>
    <cellStyle name="20% - Accent5 2" xfId="39"/>
    <cellStyle name="20% - Accent5_46EE.2011(v1.0)" xfId="40"/>
    <cellStyle name="20% - Accent6" xfId="41"/>
    <cellStyle name="20% - Accent6 2" xfId="42"/>
    <cellStyle name="20% - Accent6_46EE.2011(v1.0)" xfId="43"/>
    <cellStyle name="20% - Акцент1" xfId="44"/>
    <cellStyle name="20% - Акцент1 2" xfId="45"/>
    <cellStyle name="20% - Акцент1 2 2" xfId="46"/>
    <cellStyle name="20% - Акцент1 2_46EE.2011(v1.0)" xfId="47"/>
    <cellStyle name="20% - Акцент1 3" xfId="48"/>
    <cellStyle name="20% - Акцент1 3 2" xfId="49"/>
    <cellStyle name="20% - Акцент1 3_46EE.2011(v1.0)" xfId="50"/>
    <cellStyle name="20% - Акцент1 4" xfId="51"/>
    <cellStyle name="20% - Акцент1 4 2" xfId="52"/>
    <cellStyle name="20% - Акцент1 4_46EE.2011(v1.0)" xfId="53"/>
    <cellStyle name="20% - Акцент1 5" xfId="54"/>
    <cellStyle name="20% - Акцент1 5 2" xfId="55"/>
    <cellStyle name="20% - Акцент1 5_46EE.2011(v1.0)" xfId="56"/>
    <cellStyle name="20% - Акцент1 6" xfId="57"/>
    <cellStyle name="20% - Акцент1 6 2" xfId="58"/>
    <cellStyle name="20% - Акцент1 6_46EE.2011(v1.0)" xfId="59"/>
    <cellStyle name="20% - Акцент1 7" xfId="60"/>
    <cellStyle name="20% - Акцент1 7 2" xfId="61"/>
    <cellStyle name="20% - Акцент1 7_46EE.2011(v1.0)" xfId="62"/>
    <cellStyle name="20% - Акцент1 8" xfId="63"/>
    <cellStyle name="20% - Акцент1 8 2" xfId="64"/>
    <cellStyle name="20% - Акцент1 8_46EE.2011(v1.0)" xfId="65"/>
    <cellStyle name="20% - Акцент1 9" xfId="66"/>
    <cellStyle name="20% - Акцент1 9 2" xfId="67"/>
    <cellStyle name="20% - Акцент1 9_46EE.2011(v1.0)" xfId="68"/>
    <cellStyle name="20% - Акцент2" xfId="69"/>
    <cellStyle name="20% - Акцент2 2" xfId="70"/>
    <cellStyle name="20% - Акцент2 2 2" xfId="71"/>
    <cellStyle name="20% - Акцент2 2_46EE.2011(v1.0)" xfId="72"/>
    <cellStyle name="20% - Акцент2 3" xfId="73"/>
    <cellStyle name="20% - Акцент2 3 2" xfId="74"/>
    <cellStyle name="20% - Акцент2 3_46EE.2011(v1.0)" xfId="75"/>
    <cellStyle name="20% - Акцент2 4" xfId="76"/>
    <cellStyle name="20% - Акцент2 4 2" xfId="77"/>
    <cellStyle name="20% - Акцент2 4_46EE.2011(v1.0)" xfId="78"/>
    <cellStyle name="20% - Акцент2 5" xfId="79"/>
    <cellStyle name="20% - Акцент2 5 2" xfId="80"/>
    <cellStyle name="20% - Акцент2 5_46EE.2011(v1.0)" xfId="81"/>
    <cellStyle name="20% - Акцент2 6" xfId="82"/>
    <cellStyle name="20% - Акцент2 6 2" xfId="83"/>
    <cellStyle name="20% - Акцент2 6_46EE.2011(v1.0)" xfId="84"/>
    <cellStyle name="20% - Акцент2 7" xfId="85"/>
    <cellStyle name="20% - Акцент2 7 2" xfId="86"/>
    <cellStyle name="20% - Акцент2 7_46EE.2011(v1.0)" xfId="87"/>
    <cellStyle name="20% - Акцент2 8" xfId="88"/>
    <cellStyle name="20% - Акцент2 8 2" xfId="89"/>
    <cellStyle name="20% - Акцент2 8_46EE.2011(v1.0)" xfId="90"/>
    <cellStyle name="20% - Акцент2 9" xfId="91"/>
    <cellStyle name="20% - Акцент2 9 2" xfId="92"/>
    <cellStyle name="20% - Акцент2 9_46EE.2011(v1.0)" xfId="93"/>
    <cellStyle name="20% - Акцент3" xfId="94"/>
    <cellStyle name="20% - Акцент3 2" xfId="95"/>
    <cellStyle name="20% - Акцент3 2 2" xfId="96"/>
    <cellStyle name="20% - Акцент3 2_46EE.2011(v1.0)" xfId="97"/>
    <cellStyle name="20% - Акцент3 3" xfId="98"/>
    <cellStyle name="20% - Акцент3 3 2" xfId="99"/>
    <cellStyle name="20% - Акцент3 3_46EE.2011(v1.0)" xfId="100"/>
    <cellStyle name="20% - Акцент3 4" xfId="101"/>
    <cellStyle name="20% - Акцент3 4 2" xfId="102"/>
    <cellStyle name="20% - Акцент3 4_46EE.2011(v1.0)" xfId="103"/>
    <cellStyle name="20% - Акцент3 5" xfId="104"/>
    <cellStyle name="20% - Акцент3 5 2" xfId="105"/>
    <cellStyle name="20% - Акцент3 5_46EE.2011(v1.0)" xfId="106"/>
    <cellStyle name="20% - Акцент3 6" xfId="107"/>
    <cellStyle name="20% - Акцент3 6 2" xfId="108"/>
    <cellStyle name="20% - Акцент3 6_46EE.2011(v1.0)" xfId="109"/>
    <cellStyle name="20% - Акцент3 7" xfId="110"/>
    <cellStyle name="20% - Акцент3 7 2" xfId="111"/>
    <cellStyle name="20% - Акцент3 7_46EE.2011(v1.0)" xfId="112"/>
    <cellStyle name="20% - Акцент3 8" xfId="113"/>
    <cellStyle name="20% - Акцент3 8 2" xfId="114"/>
    <cellStyle name="20% - Акцент3 8_46EE.2011(v1.0)" xfId="115"/>
    <cellStyle name="20% - Акцент3 9" xfId="116"/>
    <cellStyle name="20% - Акцент3 9 2" xfId="117"/>
    <cellStyle name="20% - Акцент3 9_46EE.2011(v1.0)" xfId="118"/>
    <cellStyle name="20% - Акцент4" xfId="119"/>
    <cellStyle name="20% - Акцент4 2" xfId="120"/>
    <cellStyle name="20% - Акцент4 2 2" xfId="121"/>
    <cellStyle name="20% - Акцент4 2_46EE.2011(v1.0)" xfId="122"/>
    <cellStyle name="20% - Акцент4 3" xfId="123"/>
    <cellStyle name="20% - Акцент4 3 2" xfId="124"/>
    <cellStyle name="20% - Акцент4 3_46EE.2011(v1.0)" xfId="125"/>
    <cellStyle name="20% - Акцент4 4" xfId="126"/>
    <cellStyle name="20% - Акцент4 4 2" xfId="127"/>
    <cellStyle name="20% - Акцент4 4_46EE.2011(v1.0)" xfId="128"/>
    <cellStyle name="20% - Акцент4 5" xfId="129"/>
    <cellStyle name="20% - Акцент4 5 2" xfId="130"/>
    <cellStyle name="20% - Акцент4 5_46EE.2011(v1.0)" xfId="131"/>
    <cellStyle name="20% - Акцент4 6" xfId="132"/>
    <cellStyle name="20% - Акцент4 6 2" xfId="133"/>
    <cellStyle name="20% - Акцент4 6_46EE.2011(v1.0)" xfId="134"/>
    <cellStyle name="20% - Акцент4 7" xfId="135"/>
    <cellStyle name="20% - Акцент4 7 2" xfId="136"/>
    <cellStyle name="20% - Акцент4 7_46EE.2011(v1.0)" xfId="137"/>
    <cellStyle name="20% - Акцент4 8" xfId="138"/>
    <cellStyle name="20% - Акцент4 8 2" xfId="139"/>
    <cellStyle name="20% - Акцент4 8_46EE.2011(v1.0)" xfId="140"/>
    <cellStyle name="20% - Акцент4 9" xfId="141"/>
    <cellStyle name="20% - Акцент4 9 2" xfId="142"/>
    <cellStyle name="20% - Акцент4 9_46EE.2011(v1.0)" xfId="143"/>
    <cellStyle name="20% - Акцент5" xfId="144"/>
    <cellStyle name="20% - Акцент5 2" xfId="145"/>
    <cellStyle name="20% - Акцент5 2 2" xfId="146"/>
    <cellStyle name="20% - Акцент5 2_46EE.2011(v1.0)" xfId="147"/>
    <cellStyle name="20% - Акцент5 3" xfId="148"/>
    <cellStyle name="20% - Акцент5 3 2" xfId="149"/>
    <cellStyle name="20% - Акцент5 3_46EE.2011(v1.0)" xfId="150"/>
    <cellStyle name="20% - Акцент5 4" xfId="151"/>
    <cellStyle name="20% - Акцент5 4 2" xfId="152"/>
    <cellStyle name="20% - Акцент5 4_46EE.2011(v1.0)" xfId="153"/>
    <cellStyle name="20% - Акцент5 5" xfId="154"/>
    <cellStyle name="20% - Акцент5 5 2" xfId="155"/>
    <cellStyle name="20% - Акцент5 5_46EE.2011(v1.0)" xfId="156"/>
    <cellStyle name="20% - Акцент5 6" xfId="157"/>
    <cellStyle name="20% - Акцент5 6 2" xfId="158"/>
    <cellStyle name="20% - Акцент5 6_46EE.2011(v1.0)" xfId="159"/>
    <cellStyle name="20% - Акцент5 7" xfId="160"/>
    <cellStyle name="20% - Акцент5 7 2" xfId="161"/>
    <cellStyle name="20% - Акцент5 7_46EE.2011(v1.0)" xfId="162"/>
    <cellStyle name="20% - Акцент5 8" xfId="163"/>
    <cellStyle name="20% - Акцент5 8 2" xfId="164"/>
    <cellStyle name="20% - Акцент5 8_46EE.2011(v1.0)" xfId="165"/>
    <cellStyle name="20% - Акцент5 9" xfId="166"/>
    <cellStyle name="20% - Акцент5 9 2" xfId="167"/>
    <cellStyle name="20% - Акцент5 9_46EE.2011(v1.0)" xfId="168"/>
    <cellStyle name="20% - Акцент6" xfId="169"/>
    <cellStyle name="20% - Акцент6 2" xfId="170"/>
    <cellStyle name="20% - Акцент6 2 2" xfId="171"/>
    <cellStyle name="20% - Акцент6 2_46EE.2011(v1.0)" xfId="172"/>
    <cellStyle name="20% - Акцент6 3" xfId="173"/>
    <cellStyle name="20% - Акцент6 3 2" xfId="174"/>
    <cellStyle name="20% - Акцент6 3_46EE.2011(v1.0)" xfId="175"/>
    <cellStyle name="20% - Акцент6 4" xfId="176"/>
    <cellStyle name="20% - Акцент6 4 2" xfId="177"/>
    <cellStyle name="20% - Акцент6 4_46EE.2011(v1.0)" xfId="178"/>
    <cellStyle name="20% - Акцент6 5" xfId="179"/>
    <cellStyle name="20% - Акцент6 5 2" xfId="180"/>
    <cellStyle name="20% - Акцент6 5_46EE.2011(v1.0)" xfId="181"/>
    <cellStyle name="20% - Акцент6 6" xfId="182"/>
    <cellStyle name="20% - Акцент6 6 2" xfId="183"/>
    <cellStyle name="20% - Акцент6 6_46EE.2011(v1.0)" xfId="184"/>
    <cellStyle name="20% - Акцент6 7" xfId="185"/>
    <cellStyle name="20% - Акцент6 7 2" xfId="186"/>
    <cellStyle name="20% - Акцент6 7_46EE.2011(v1.0)" xfId="187"/>
    <cellStyle name="20% - Акцент6 8" xfId="188"/>
    <cellStyle name="20% - Акцент6 8 2" xfId="189"/>
    <cellStyle name="20% - Акцент6 8_46EE.2011(v1.0)" xfId="190"/>
    <cellStyle name="20% - Акцент6 9" xfId="191"/>
    <cellStyle name="20% - Акцент6 9 2" xfId="192"/>
    <cellStyle name="20% - Акцент6 9_46EE.2011(v1.0)" xfId="193"/>
    <cellStyle name="40% - Accent1" xfId="194"/>
    <cellStyle name="40% - Accent1 2" xfId="195"/>
    <cellStyle name="40% - Accent1_46EE.2011(v1.0)" xfId="196"/>
    <cellStyle name="40% - Accent2" xfId="197"/>
    <cellStyle name="40% - Accent2 2" xfId="198"/>
    <cellStyle name="40% - Accent2_46EE.2011(v1.0)" xfId="199"/>
    <cellStyle name="40% - Accent3" xfId="200"/>
    <cellStyle name="40% - Accent3 2" xfId="201"/>
    <cellStyle name="40% - Accent3_46EE.2011(v1.0)" xfId="202"/>
    <cellStyle name="40% - Accent4" xfId="203"/>
    <cellStyle name="40% - Accent4 2" xfId="204"/>
    <cellStyle name="40% - Accent4_46EE.2011(v1.0)" xfId="205"/>
    <cellStyle name="40% - Accent5" xfId="206"/>
    <cellStyle name="40% - Accent5 2" xfId="207"/>
    <cellStyle name="40% - Accent5_46EE.2011(v1.0)" xfId="208"/>
    <cellStyle name="40% - Accent6" xfId="209"/>
    <cellStyle name="40% - Accent6 2" xfId="210"/>
    <cellStyle name="40% - Accent6_46EE.2011(v1.0)" xfId="211"/>
    <cellStyle name="40% - Акцент1" xfId="212"/>
    <cellStyle name="40% - Акцент1 2" xfId="213"/>
    <cellStyle name="40% - Акцент1 2 2" xfId="214"/>
    <cellStyle name="40% - Акцент1 2_46EE.2011(v1.0)" xfId="215"/>
    <cellStyle name="40% - Акцент1 3" xfId="216"/>
    <cellStyle name="40% - Акцент1 3 2" xfId="217"/>
    <cellStyle name="40% - Акцент1 3_46EE.2011(v1.0)" xfId="218"/>
    <cellStyle name="40% - Акцент1 4" xfId="219"/>
    <cellStyle name="40% - Акцент1 4 2" xfId="220"/>
    <cellStyle name="40% - Акцент1 4_46EE.2011(v1.0)" xfId="221"/>
    <cellStyle name="40% - Акцент1 5" xfId="222"/>
    <cellStyle name="40% - Акцент1 5 2" xfId="223"/>
    <cellStyle name="40% - Акцент1 5_46EE.2011(v1.0)" xfId="224"/>
    <cellStyle name="40% - Акцент1 6" xfId="225"/>
    <cellStyle name="40% - Акцент1 6 2" xfId="226"/>
    <cellStyle name="40% - Акцент1 6_46EE.2011(v1.0)" xfId="227"/>
    <cellStyle name="40% - Акцент1 7" xfId="228"/>
    <cellStyle name="40% - Акцент1 7 2" xfId="229"/>
    <cellStyle name="40% - Акцент1 7_46EE.2011(v1.0)" xfId="230"/>
    <cellStyle name="40% - Акцент1 8" xfId="231"/>
    <cellStyle name="40% - Акцент1 8 2" xfId="232"/>
    <cellStyle name="40% - Акцент1 8_46EE.2011(v1.0)" xfId="233"/>
    <cellStyle name="40% - Акцент1 9" xfId="234"/>
    <cellStyle name="40% - Акцент1 9 2" xfId="235"/>
    <cellStyle name="40% - Акцент1 9_46EE.2011(v1.0)" xfId="236"/>
    <cellStyle name="40% - Акцент2" xfId="237"/>
    <cellStyle name="40% - Акцент2 2" xfId="238"/>
    <cellStyle name="40% - Акцент2 2 2" xfId="239"/>
    <cellStyle name="40% - Акцент2 2_46EE.2011(v1.0)" xfId="240"/>
    <cellStyle name="40% - Акцент2 3" xfId="241"/>
    <cellStyle name="40% - Акцент2 3 2" xfId="242"/>
    <cellStyle name="40% - Акцент2 3_46EE.2011(v1.0)" xfId="243"/>
    <cellStyle name="40% - Акцент2 4" xfId="244"/>
    <cellStyle name="40% - Акцент2 4 2" xfId="245"/>
    <cellStyle name="40% - Акцент2 4_46EE.2011(v1.0)" xfId="246"/>
    <cellStyle name="40% - Акцент2 5" xfId="247"/>
    <cellStyle name="40% - Акцент2 5 2" xfId="248"/>
    <cellStyle name="40% - Акцент2 5_46EE.2011(v1.0)" xfId="249"/>
    <cellStyle name="40% - Акцент2 6" xfId="250"/>
    <cellStyle name="40% - Акцент2 6 2" xfId="251"/>
    <cellStyle name="40% - Акцент2 6_46EE.2011(v1.0)" xfId="252"/>
    <cellStyle name="40% - Акцент2 7" xfId="253"/>
    <cellStyle name="40% - Акцент2 7 2" xfId="254"/>
    <cellStyle name="40% - Акцент2 7_46EE.2011(v1.0)" xfId="255"/>
    <cellStyle name="40% - Акцент2 8" xfId="256"/>
    <cellStyle name="40% - Акцент2 8 2" xfId="257"/>
    <cellStyle name="40% - Акцент2 8_46EE.2011(v1.0)" xfId="258"/>
    <cellStyle name="40% - Акцент2 9" xfId="259"/>
    <cellStyle name="40% - Акцент2 9 2" xfId="260"/>
    <cellStyle name="40% - Акцент2 9_46EE.2011(v1.0)" xfId="261"/>
    <cellStyle name="40% - Акцент3" xfId="262"/>
    <cellStyle name="40% - Акцент3 2" xfId="263"/>
    <cellStyle name="40% - Акцент3 2 2" xfId="264"/>
    <cellStyle name="40% - Акцент3 2_46EE.2011(v1.0)" xfId="265"/>
    <cellStyle name="40% - Акцент3 3" xfId="266"/>
    <cellStyle name="40% - Акцент3 3 2" xfId="267"/>
    <cellStyle name="40% - Акцент3 3_46EE.2011(v1.0)" xfId="268"/>
    <cellStyle name="40% - Акцент3 4" xfId="269"/>
    <cellStyle name="40% - Акцент3 4 2" xfId="270"/>
    <cellStyle name="40% - Акцент3 4_46EE.2011(v1.0)" xfId="271"/>
    <cellStyle name="40% - Акцент3 5" xfId="272"/>
    <cellStyle name="40% - Акцент3 5 2" xfId="273"/>
    <cellStyle name="40% - Акцент3 5_46EE.2011(v1.0)" xfId="274"/>
    <cellStyle name="40% - Акцент3 6" xfId="275"/>
    <cellStyle name="40% - Акцент3 6 2" xfId="276"/>
    <cellStyle name="40% - Акцент3 6_46EE.2011(v1.0)" xfId="277"/>
    <cellStyle name="40% - Акцент3 7" xfId="278"/>
    <cellStyle name="40% - Акцент3 7 2" xfId="279"/>
    <cellStyle name="40% - Акцент3 7_46EE.2011(v1.0)" xfId="280"/>
    <cellStyle name="40% - Акцент3 8" xfId="281"/>
    <cellStyle name="40% - Акцент3 8 2" xfId="282"/>
    <cellStyle name="40% - Акцент3 8_46EE.2011(v1.0)" xfId="283"/>
    <cellStyle name="40% - Акцент3 9" xfId="284"/>
    <cellStyle name="40% - Акцент3 9 2" xfId="285"/>
    <cellStyle name="40% - Акцент3 9_46EE.2011(v1.0)" xfId="286"/>
    <cellStyle name="40% - Акцент4" xfId="287"/>
    <cellStyle name="40% - Акцент4 2" xfId="288"/>
    <cellStyle name="40% - Акцент4 2 2" xfId="289"/>
    <cellStyle name="40% - Акцент4 2_46EE.2011(v1.0)" xfId="290"/>
    <cellStyle name="40% - Акцент4 3" xfId="291"/>
    <cellStyle name="40% - Акцент4 3 2" xfId="292"/>
    <cellStyle name="40% - Акцент4 3_46EE.2011(v1.0)" xfId="293"/>
    <cellStyle name="40% - Акцент4 4" xfId="294"/>
    <cellStyle name="40% - Акцент4 4 2" xfId="295"/>
    <cellStyle name="40% - Акцент4 4_46EE.2011(v1.0)" xfId="296"/>
    <cellStyle name="40% - Акцент4 5" xfId="297"/>
    <cellStyle name="40% - Акцент4 5 2" xfId="298"/>
    <cellStyle name="40% - Акцент4 5_46EE.2011(v1.0)" xfId="299"/>
    <cellStyle name="40% - Акцент4 6" xfId="300"/>
    <cellStyle name="40% - Акцент4 6 2" xfId="301"/>
    <cellStyle name="40% - Акцент4 6_46EE.2011(v1.0)" xfId="302"/>
    <cellStyle name="40% - Акцент4 7" xfId="303"/>
    <cellStyle name="40% - Акцент4 7 2" xfId="304"/>
    <cellStyle name="40% - Акцент4 7_46EE.2011(v1.0)" xfId="305"/>
    <cellStyle name="40% - Акцент4 8" xfId="306"/>
    <cellStyle name="40% - Акцент4 8 2" xfId="307"/>
    <cellStyle name="40% - Акцент4 8_46EE.2011(v1.0)" xfId="308"/>
    <cellStyle name="40% - Акцент4 9" xfId="309"/>
    <cellStyle name="40% - Акцент4 9 2" xfId="310"/>
    <cellStyle name="40% - Акцент4 9_46EE.2011(v1.0)" xfId="311"/>
    <cellStyle name="40% - Акцент5" xfId="312"/>
    <cellStyle name="40% - Акцент5 2" xfId="313"/>
    <cellStyle name="40% - Акцент5 2 2" xfId="314"/>
    <cellStyle name="40% - Акцент5 2_46EE.2011(v1.0)" xfId="315"/>
    <cellStyle name="40% - Акцент5 3" xfId="316"/>
    <cellStyle name="40% - Акцент5 3 2" xfId="317"/>
    <cellStyle name="40% - Акцент5 3_46EE.2011(v1.0)" xfId="318"/>
    <cellStyle name="40% - Акцент5 4" xfId="319"/>
    <cellStyle name="40% - Акцент5 4 2" xfId="320"/>
    <cellStyle name="40% - Акцент5 4_46EE.2011(v1.0)" xfId="321"/>
    <cellStyle name="40% - Акцент5 5" xfId="322"/>
    <cellStyle name="40% - Акцент5 5 2" xfId="323"/>
    <cellStyle name="40% - Акцент5 5_46EE.2011(v1.0)" xfId="324"/>
    <cellStyle name="40% - Акцент5 6" xfId="325"/>
    <cellStyle name="40% - Акцент5 6 2" xfId="326"/>
    <cellStyle name="40% - Акцент5 6_46EE.2011(v1.0)" xfId="327"/>
    <cellStyle name="40% - Акцент5 7" xfId="328"/>
    <cellStyle name="40% - Акцент5 7 2" xfId="329"/>
    <cellStyle name="40% - Акцент5 7_46EE.2011(v1.0)" xfId="330"/>
    <cellStyle name="40% - Акцент5 8" xfId="331"/>
    <cellStyle name="40% - Акцент5 8 2" xfId="332"/>
    <cellStyle name="40% - Акцент5 8_46EE.2011(v1.0)" xfId="333"/>
    <cellStyle name="40% - Акцент5 9" xfId="334"/>
    <cellStyle name="40% - Акцент5 9 2" xfId="335"/>
    <cellStyle name="40% - Акцент5 9_46EE.2011(v1.0)" xfId="336"/>
    <cellStyle name="40% - Акцент6" xfId="337"/>
    <cellStyle name="40% - Акцент6 2" xfId="338"/>
    <cellStyle name="40% - Акцент6 2 2" xfId="339"/>
    <cellStyle name="40% - Акцент6 2_46EE.2011(v1.0)" xfId="340"/>
    <cellStyle name="40% - Акцент6 3" xfId="341"/>
    <cellStyle name="40% - Акцент6 3 2" xfId="342"/>
    <cellStyle name="40% - Акцент6 3_46EE.2011(v1.0)" xfId="343"/>
    <cellStyle name="40% - Акцент6 4" xfId="344"/>
    <cellStyle name="40% - Акцент6 4 2" xfId="345"/>
    <cellStyle name="40% - Акцент6 4_46EE.2011(v1.0)" xfId="346"/>
    <cellStyle name="40% - Акцент6 5" xfId="347"/>
    <cellStyle name="40% - Акцент6 5 2" xfId="348"/>
    <cellStyle name="40% - Акцент6 5_46EE.2011(v1.0)" xfId="349"/>
    <cellStyle name="40% - Акцент6 6" xfId="350"/>
    <cellStyle name="40% - Акцент6 6 2" xfId="351"/>
    <cellStyle name="40% - Акцент6 6_46EE.2011(v1.0)" xfId="352"/>
    <cellStyle name="40% - Акцент6 7" xfId="353"/>
    <cellStyle name="40% - Акцент6 7 2" xfId="354"/>
    <cellStyle name="40% - Акцент6 7_46EE.2011(v1.0)" xfId="355"/>
    <cellStyle name="40% - Акцент6 8" xfId="356"/>
    <cellStyle name="40% - Акцент6 8 2" xfId="357"/>
    <cellStyle name="40% - Акцент6 8_46EE.2011(v1.0)" xfId="358"/>
    <cellStyle name="40% - Акцент6 9" xfId="359"/>
    <cellStyle name="40% - Акцент6 9 2" xfId="360"/>
    <cellStyle name="40% - Акцент6 9_46EE.2011(v1.0)" xfId="361"/>
    <cellStyle name="60% - Accent1" xfId="362"/>
    <cellStyle name="60% - Accent2" xfId="363"/>
    <cellStyle name="60% - Accent3" xfId="364"/>
    <cellStyle name="60% - Accent4" xfId="365"/>
    <cellStyle name="60% - Accent5" xfId="366"/>
    <cellStyle name="60% - Accent6" xfId="367"/>
    <cellStyle name="60% - Акцент1" xfId="368"/>
    <cellStyle name="60% - Акцент1 2" xfId="369"/>
    <cellStyle name="60% - Акцент1 2 2" xfId="370"/>
    <cellStyle name="60% - Акцент1 3" xfId="371"/>
    <cellStyle name="60% - Акцент1 3 2" xfId="372"/>
    <cellStyle name="60% - Акцент1 4" xfId="373"/>
    <cellStyle name="60% - Акцент1 4 2" xfId="374"/>
    <cellStyle name="60% - Акцент1 5" xfId="375"/>
    <cellStyle name="60% - Акцент1 5 2" xfId="376"/>
    <cellStyle name="60% - Акцент1 6" xfId="377"/>
    <cellStyle name="60% - Акцент1 6 2" xfId="378"/>
    <cellStyle name="60% - Акцент1 7" xfId="379"/>
    <cellStyle name="60% - Акцент1 7 2" xfId="380"/>
    <cellStyle name="60% - Акцент1 8" xfId="381"/>
    <cellStyle name="60% - Акцент1 8 2" xfId="382"/>
    <cellStyle name="60% - Акцент1 9" xfId="383"/>
    <cellStyle name="60% - Акцент1 9 2" xfId="384"/>
    <cellStyle name="60% - Акцент2" xfId="385"/>
    <cellStyle name="60% - Акцент2 2" xfId="386"/>
    <cellStyle name="60% - Акцент2 2 2" xfId="387"/>
    <cellStyle name="60% - Акцент2 3" xfId="388"/>
    <cellStyle name="60% - Акцент2 3 2" xfId="389"/>
    <cellStyle name="60% - Акцент2 4" xfId="390"/>
    <cellStyle name="60% - Акцент2 4 2" xfId="391"/>
    <cellStyle name="60% - Акцент2 5" xfId="392"/>
    <cellStyle name="60% - Акцент2 5 2" xfId="393"/>
    <cellStyle name="60% - Акцент2 6" xfId="394"/>
    <cellStyle name="60% - Акцент2 6 2" xfId="395"/>
    <cellStyle name="60% - Акцент2 7" xfId="396"/>
    <cellStyle name="60% - Акцент2 7 2" xfId="397"/>
    <cellStyle name="60% - Акцент2 8" xfId="398"/>
    <cellStyle name="60% - Акцент2 8 2" xfId="399"/>
    <cellStyle name="60% - Акцент2 9" xfId="400"/>
    <cellStyle name="60% - Акцент2 9 2" xfId="401"/>
    <cellStyle name="60% - Акцент3" xfId="402"/>
    <cellStyle name="60% - Акцент3 2" xfId="403"/>
    <cellStyle name="60% - Акцент3 2 2" xfId="404"/>
    <cellStyle name="60% - Акцент3 3" xfId="405"/>
    <cellStyle name="60% - Акцент3 3 2" xfId="406"/>
    <cellStyle name="60% - Акцент3 4" xfId="407"/>
    <cellStyle name="60% - Акцент3 4 2" xfId="408"/>
    <cellStyle name="60% - Акцент3 5" xfId="409"/>
    <cellStyle name="60% - Акцент3 5 2" xfId="410"/>
    <cellStyle name="60% - Акцент3 6" xfId="411"/>
    <cellStyle name="60% - Акцент3 6 2" xfId="412"/>
    <cellStyle name="60% - Акцент3 7" xfId="413"/>
    <cellStyle name="60% - Акцент3 7 2" xfId="414"/>
    <cellStyle name="60% - Акцент3 8" xfId="415"/>
    <cellStyle name="60% - Акцент3 8 2" xfId="416"/>
    <cellStyle name="60% - Акцент3 9" xfId="417"/>
    <cellStyle name="60% - Акцент3 9 2" xfId="418"/>
    <cellStyle name="60% - Акцент4" xfId="419"/>
    <cellStyle name="60% - Акцент4 2" xfId="420"/>
    <cellStyle name="60% - Акцент4 2 2" xfId="421"/>
    <cellStyle name="60% - Акцент4 3" xfId="422"/>
    <cellStyle name="60% - Акцент4 3 2" xfId="423"/>
    <cellStyle name="60% - Акцент4 4" xfId="424"/>
    <cellStyle name="60% - Акцент4 4 2" xfId="425"/>
    <cellStyle name="60% - Акцент4 5" xfId="426"/>
    <cellStyle name="60% - Акцент4 5 2" xfId="427"/>
    <cellStyle name="60% - Акцент4 6" xfId="428"/>
    <cellStyle name="60% - Акцент4 6 2" xfId="429"/>
    <cellStyle name="60% - Акцент4 7" xfId="430"/>
    <cellStyle name="60% - Акцент4 7 2" xfId="431"/>
    <cellStyle name="60% - Акцент4 8" xfId="432"/>
    <cellStyle name="60% - Акцент4 8 2" xfId="433"/>
    <cellStyle name="60% - Акцент4 9" xfId="434"/>
    <cellStyle name="60% - Акцент4 9 2" xfId="435"/>
    <cellStyle name="60% - Акцент5" xfId="436"/>
    <cellStyle name="60% - Акцент5 2" xfId="437"/>
    <cellStyle name="60% - Акцент5 2 2" xfId="438"/>
    <cellStyle name="60% - Акцент5 3" xfId="439"/>
    <cellStyle name="60% - Акцент5 3 2" xfId="440"/>
    <cellStyle name="60% - Акцент5 4" xfId="441"/>
    <cellStyle name="60% - Акцент5 4 2" xfId="442"/>
    <cellStyle name="60% - Акцент5 5" xfId="443"/>
    <cellStyle name="60% - Акцент5 5 2" xfId="444"/>
    <cellStyle name="60% - Акцент5 6" xfId="445"/>
    <cellStyle name="60% - Акцент5 6 2" xfId="446"/>
    <cellStyle name="60% - Акцент5 7" xfId="447"/>
    <cellStyle name="60% - Акцент5 7 2" xfId="448"/>
    <cellStyle name="60% - Акцент5 8" xfId="449"/>
    <cellStyle name="60% - Акцент5 8 2" xfId="450"/>
    <cellStyle name="60% - Акцент5 9" xfId="451"/>
    <cellStyle name="60% - Акцент5 9 2" xfId="452"/>
    <cellStyle name="60% - Акцент6" xfId="453"/>
    <cellStyle name="60% - Акцент6 2" xfId="454"/>
    <cellStyle name="60% - Акцент6 2 2" xfId="455"/>
    <cellStyle name="60% - Акцент6 3" xfId="456"/>
    <cellStyle name="60% - Акцент6 3 2" xfId="457"/>
    <cellStyle name="60% - Акцент6 4" xfId="458"/>
    <cellStyle name="60% - Акцент6 4 2" xfId="459"/>
    <cellStyle name="60% - Акцент6 5" xfId="460"/>
    <cellStyle name="60% - Акцент6 5 2" xfId="461"/>
    <cellStyle name="60% - Акцент6 6" xfId="462"/>
    <cellStyle name="60% - Акцент6 6 2" xfId="463"/>
    <cellStyle name="60% - Акцент6 7" xfId="464"/>
    <cellStyle name="60% - Акцент6 7 2" xfId="465"/>
    <cellStyle name="60% - Акцент6 8" xfId="466"/>
    <cellStyle name="60% - Акцент6 8 2" xfId="467"/>
    <cellStyle name="60% - Акцент6 9" xfId="468"/>
    <cellStyle name="60% - Акцент6 9 2" xfId="469"/>
    <cellStyle name="_Model_RAB Мой" xfId="470"/>
    <cellStyle name="_Model_RAB Мой_46EE.2011(v1.0)" xfId="471"/>
    <cellStyle name="_Model_RAB Мой_ARMRAZR" xfId="472"/>
    <cellStyle name="_Model_RAB Мой_BALANCE.WARM.2011YEAR.NEW.UPDATE.SCHEME" xfId="473"/>
    <cellStyle name="_Model_RAB Мой_NADB.JNVLS.APTEKA.2011(v1.3.3)" xfId="474"/>
    <cellStyle name="_Model_RAB Мой_NADB.JNVLS.APTEKA.2011(v1.3.4)" xfId="475"/>
    <cellStyle name="_Model_RAB Мой_PREDEL.JKH.UTV.2011(v1.0.1)" xfId="476"/>
    <cellStyle name="_Model_RAB Мой_UPDATE.46EE.2011.TO.1.1" xfId="477"/>
    <cellStyle name="_Model_RAB Мой_UPDATE.BALANCE.WARM.2011YEAR.TO.1.1" xfId="478"/>
    <cellStyle name="_Model_RAB_MRSK_svod" xfId="479"/>
    <cellStyle name="_Model_RAB_MRSK_svod_46EE.2011(v1.0)" xfId="480"/>
    <cellStyle name="_Model_RAB_MRSK_svod_ARMRAZR" xfId="481"/>
    <cellStyle name="_Model_RAB_MRSK_svod_BALANCE.WARM.2011YEAR.NEW.UPDATE.SCHEME" xfId="482"/>
    <cellStyle name="_Model_RAB_MRSK_svod_NADB.JNVLS.APTEKA.2011(v1.3.3)" xfId="483"/>
    <cellStyle name="_Model_RAB_MRSK_svod_NADB.JNVLS.APTEKA.2011(v1.3.4)" xfId="484"/>
    <cellStyle name="_Model_RAB_MRSK_svod_PREDEL.JKH.UTV.2011(v1.0.1)" xfId="485"/>
    <cellStyle name="_Model_RAB_MRSK_svod_UPDATE.46EE.2011.TO.1.1" xfId="486"/>
    <cellStyle name="_Model_RAB_MRSK_svod_UPDATE.BALANCE.WARM.2011YEAR.TO.1.1" xfId="487"/>
    <cellStyle name="_ВО ОП ТЭС-ОТ- 2007" xfId="488"/>
    <cellStyle name="_ВФ ОАО ТЭС-ОТ- 2009" xfId="489"/>
    <cellStyle name="_Договор аренды ЯЭ с разбивкой" xfId="490"/>
    <cellStyle name="_Исходные данные для модели" xfId="491"/>
    <cellStyle name="_МОДЕЛЬ_1 (2)" xfId="492"/>
    <cellStyle name="_МОДЕЛЬ_1 (2)_46EE.2011(v1.0)" xfId="493"/>
    <cellStyle name="_МОДЕЛЬ_1 (2)_ARMRAZR" xfId="494"/>
    <cellStyle name="_МОДЕЛЬ_1 (2)_BALANCE.WARM.2011YEAR.NEW.UPDATE.SCHEME" xfId="495"/>
    <cellStyle name="_МОДЕЛЬ_1 (2)_NADB.JNVLS.APTEKA.2011(v1.3.3)" xfId="496"/>
    <cellStyle name="_МОДЕЛЬ_1 (2)_NADB.JNVLS.APTEKA.2011(v1.3.4)" xfId="497"/>
    <cellStyle name="_МОДЕЛЬ_1 (2)_PREDEL.JKH.UTV.2011(v1.0.1)" xfId="498"/>
    <cellStyle name="_МОДЕЛЬ_1 (2)_UPDATE.46EE.2011.TO.1.1" xfId="499"/>
    <cellStyle name="_МОДЕЛЬ_1 (2)_UPDATE.BALANCE.WARM.2011YEAR.TO.1.1" xfId="500"/>
    <cellStyle name="_НВВ 2009 постатейно свод по филиалам_09_02_09" xfId="501"/>
    <cellStyle name="_НВВ 2009 постатейно свод по филиалам_для Валентина" xfId="502"/>
    <cellStyle name="_ОТ ИД 2009" xfId="503"/>
    <cellStyle name="_Омск" xfId="504"/>
    <cellStyle name="_Предожение _ДБП_2009 г ( согласованные БП)  (2)" xfId="505"/>
    <cellStyle name="_Приложение МТС-3-КС" xfId="506"/>
    <cellStyle name="_Приложение-МТС--2-1" xfId="507"/>
    <cellStyle name="_Расчет RAB_22072008" xfId="508"/>
    <cellStyle name="_Расчет RAB_22072008_46EE.2011(v1.0)" xfId="509"/>
    <cellStyle name="_Расчет RAB_22072008_ARMRAZR" xfId="510"/>
    <cellStyle name="_Расчет RAB_22072008_BALANCE.WARM.2011YEAR.NEW.UPDATE.SCHEME" xfId="511"/>
    <cellStyle name="_Расчет RAB_22072008_NADB.JNVLS.APTEKA.2011(v1.3.3)" xfId="512"/>
    <cellStyle name="_Расчет RAB_22072008_NADB.JNVLS.APTEKA.2011(v1.3.4)" xfId="513"/>
    <cellStyle name="_Расчет RAB_22072008_PREDEL.JKH.UTV.2011(v1.0.1)" xfId="514"/>
    <cellStyle name="_Расчет RAB_22072008_UPDATE.46EE.2011.TO.1.1" xfId="515"/>
    <cellStyle name="_Расчет RAB_22072008_UPDATE.BALANCE.WARM.2011YEAR.TO.1.1" xfId="516"/>
    <cellStyle name="_Расчет RAB_Лен и МОЭСК_с 2010 года_14.04.2009_со сглаж_version 3.0_без ФСК" xfId="517"/>
    <cellStyle name="_Расчет RAB_Лен и МОЭСК_с 2010 года_14.04.2009_со сглаж_version 3.0_без ФСК_46EE.2011(v1.0)" xfId="518"/>
    <cellStyle name="_Расчет RAB_Лен и МОЭСК_с 2010 года_14.04.2009_со сглаж_version 3.0_без ФСК_ARMRAZR" xfId="519"/>
    <cellStyle name="_Расчет RAB_Лен и МОЭСК_с 2010 года_14.04.2009_со сглаж_version 3.0_без ФСК_BALANCE.WARM.2011YEAR.NEW.UPDATE.SCHEME" xfId="520"/>
    <cellStyle name="_Расчет RAB_Лен и МОЭСК_с 2010 года_14.04.2009_со сглаж_version 3.0_без ФСК_NADB.JNVLS.APTEKA.2011(v1.3.3)" xfId="521"/>
    <cellStyle name="_Расчет RAB_Лен и МОЭСК_с 2010 года_14.04.2009_со сглаж_version 3.0_без ФСК_NADB.JNVLS.APTEKA.2011(v1.3.4)" xfId="522"/>
    <cellStyle name="_Расчет RAB_Лен и МОЭСК_с 2010 года_14.04.2009_со сглаж_version 3.0_без ФСК_PREDEL.JKH.UTV.2011(v1.0.1)" xfId="523"/>
    <cellStyle name="_Расчет RAB_Лен и МОЭСК_с 2010 года_14.04.2009_со сглаж_version 3.0_без ФСК_UPDATE.46EE.2011.TO.1.1" xfId="524"/>
    <cellStyle name="_Расчет RAB_Лен и МОЭСК_с 2010 года_14.04.2009_со сглаж_version 3.0_без ФСК_UPDATE.BALANCE.WARM.2011YEAR.TO.1.1" xfId="525"/>
    <cellStyle name="_Свод по ИПР (2)" xfId="526"/>
    <cellStyle name="_Форма 6  РТК.xls(отчет по Адр пр. ЛО)" xfId="527"/>
    <cellStyle name="_Формат разбивки по МРСК_РСК" xfId="528"/>
    <cellStyle name="_Формат_для Согласования" xfId="529"/>
    <cellStyle name="_выручка по присоединениям2" xfId="530"/>
    <cellStyle name="_пр 5 тариф RAB" xfId="531"/>
    <cellStyle name="_пр 5 тариф RAB_46EE.2011(v1.0)" xfId="532"/>
    <cellStyle name="_пр 5 тариф RAB_ARMRAZR" xfId="533"/>
    <cellStyle name="_пр 5 тариф RAB_BALANCE.WARM.2011YEAR.NEW.UPDATE.SCHEME" xfId="534"/>
    <cellStyle name="_пр 5 тариф RAB_NADB.JNVLS.APTEKA.2011(v1.3.3)" xfId="535"/>
    <cellStyle name="_пр 5 тариф RAB_NADB.JNVLS.APTEKA.2011(v1.3.4)" xfId="536"/>
    <cellStyle name="_пр 5 тариф RAB_PREDEL.JKH.UTV.2011(v1.0.1)" xfId="537"/>
    <cellStyle name="_пр 5 тариф RAB_UPDATE.46EE.2011.TO.1.1" xfId="538"/>
    <cellStyle name="_пр 5 тариф RAB_UPDATE.BALANCE.WARM.2011YEAR.TO.1.1" xfId="539"/>
    <cellStyle name="_таблицы для расчетов28-04-08_2006-2009_прибыль корр_по ИА" xfId="540"/>
    <cellStyle name="_таблицы для расчетов28-04-08_2006-2009с ИА" xfId="541"/>
    <cellStyle name="_экон.форм-т ВО 1 с разбивкой" xfId="542"/>
    <cellStyle name="Accent1" xfId="543"/>
    <cellStyle name="Accent2" xfId="544"/>
    <cellStyle name="Accent3" xfId="545"/>
    <cellStyle name="Accent4" xfId="546"/>
    <cellStyle name="Accent5" xfId="547"/>
    <cellStyle name="Accent6" xfId="548"/>
    <cellStyle name="Bad 1" xfId="549"/>
    <cellStyle name="Calculation" xfId="550"/>
    <cellStyle name="Check Cell" xfId="551"/>
    <cellStyle name="Comma [0]_irl tel sep5" xfId="552"/>
    <cellStyle name="Comma0" xfId="553"/>
    <cellStyle name="Comma_irl tel sep5" xfId="554"/>
    <cellStyle name="Currency [0]" xfId="555"/>
    <cellStyle name="Currency [0] 2" xfId="556"/>
    <cellStyle name="Currency [0] 2 2" xfId="557"/>
    <cellStyle name="Currency [0] 2 3" xfId="558"/>
    <cellStyle name="Currency [0] 2 4" xfId="559"/>
    <cellStyle name="Currency [0] 2 5" xfId="560"/>
    <cellStyle name="Currency [0] 2 6" xfId="561"/>
    <cellStyle name="Currency [0] 2 7" xfId="562"/>
    <cellStyle name="Currency [0] 2 8" xfId="563"/>
    <cellStyle name="Currency [0] 3" xfId="564"/>
    <cellStyle name="Currency [0] 3 2" xfId="565"/>
    <cellStyle name="Currency [0] 3 3" xfId="566"/>
    <cellStyle name="Currency [0] 3 4" xfId="567"/>
    <cellStyle name="Currency [0] 3 5" xfId="568"/>
    <cellStyle name="Currency [0] 3 6" xfId="569"/>
    <cellStyle name="Currency [0] 3 7" xfId="570"/>
    <cellStyle name="Currency [0] 3 8" xfId="571"/>
    <cellStyle name="Currency [0] 4" xfId="572"/>
    <cellStyle name="Currency [0] 4 2" xfId="573"/>
    <cellStyle name="Currency [0] 4 3" xfId="574"/>
    <cellStyle name="Currency [0] 4 4" xfId="575"/>
    <cellStyle name="Currency [0] 4 5" xfId="576"/>
    <cellStyle name="Currency [0] 4 6" xfId="577"/>
    <cellStyle name="Currency [0] 4 7" xfId="578"/>
    <cellStyle name="Currency [0] 4 8" xfId="579"/>
    <cellStyle name="Currency [0] 5" xfId="580"/>
    <cellStyle name="Currency [0] 5 2" xfId="581"/>
    <cellStyle name="Currency [0] 5 3" xfId="582"/>
    <cellStyle name="Currency [0] 5 4" xfId="583"/>
    <cellStyle name="Currency [0] 5 5" xfId="584"/>
    <cellStyle name="Currency [0] 5 6" xfId="585"/>
    <cellStyle name="Currency [0] 5 7" xfId="586"/>
    <cellStyle name="Currency [0] 5 8" xfId="587"/>
    <cellStyle name="Currency [0] 6" xfId="588"/>
    <cellStyle name="Currency [0] 6 2" xfId="589"/>
    <cellStyle name="Currency [0] 7" xfId="590"/>
    <cellStyle name="Currency [0] 7 2" xfId="591"/>
    <cellStyle name="Currency [0] 8" xfId="592"/>
    <cellStyle name="Currency [0] 8 2" xfId="593"/>
    <cellStyle name="Currency0" xfId="594"/>
    <cellStyle name="Currency_irl tel sep5" xfId="595"/>
    <cellStyle name="Date" xfId="596"/>
    <cellStyle name="Dates" xfId="597"/>
    <cellStyle name="E-mail" xfId="598"/>
    <cellStyle name="Euro" xfId="599"/>
    <cellStyle name="Explanatory Text" xfId="600"/>
    <cellStyle name="F2" xfId="601"/>
    <cellStyle name="F3" xfId="602"/>
    <cellStyle name="F4" xfId="603"/>
    <cellStyle name="F5" xfId="604"/>
    <cellStyle name="F6" xfId="605"/>
    <cellStyle name="F7" xfId="606"/>
    <cellStyle name="F8" xfId="607"/>
    <cellStyle name="Fixed" xfId="608"/>
    <cellStyle name="Good 1" xfId="609"/>
    <cellStyle name="Heading 1 1" xfId="610"/>
    <cellStyle name="Heading 2 1" xfId="611"/>
    <cellStyle name="Heading 3" xfId="612"/>
    <cellStyle name="Heading 4" xfId="613"/>
    <cellStyle name="Heading 5" xfId="614"/>
    <cellStyle name="Heading2" xfId="615"/>
    <cellStyle name="Input" xfId="616"/>
    <cellStyle name="Inputs" xfId="617"/>
    <cellStyle name="Inputs (const)" xfId="618"/>
    <cellStyle name="Inputs Co" xfId="619"/>
    <cellStyle name="Inputs_46EE.2011(v1.0)" xfId="620"/>
    <cellStyle name="Linked Cell" xfId="621"/>
    <cellStyle name="Neutral 1" xfId="622"/>
    <cellStyle name="normal" xfId="623"/>
    <cellStyle name="Normal 2" xfId="624"/>
    <cellStyle name="normal 3" xfId="625"/>
    <cellStyle name="normal 4" xfId="626"/>
    <cellStyle name="normal 5" xfId="627"/>
    <cellStyle name="normal 6" xfId="628"/>
    <cellStyle name="normal 7" xfId="629"/>
    <cellStyle name="normal 8" xfId="630"/>
    <cellStyle name="normal 9" xfId="631"/>
    <cellStyle name="Normal1" xfId="632"/>
    <cellStyle name="normal_1" xfId="633"/>
    <cellStyle name="normбlnм_laroux" xfId="634"/>
    <cellStyle name="Note 1" xfId="635"/>
    <cellStyle name="Output" xfId="636"/>
    <cellStyle name="Price_Body" xfId="637"/>
    <cellStyle name="SAPBEXaggData" xfId="638"/>
    <cellStyle name="SAPBEXaggDataEmph" xfId="639"/>
    <cellStyle name="SAPBEXaggItem" xfId="640"/>
    <cellStyle name="SAPBEXaggItemX" xfId="641"/>
    <cellStyle name="SAPBEXchaText" xfId="642"/>
    <cellStyle name="SAPBEXexcBad7" xfId="643"/>
    <cellStyle name="SAPBEXexcBad8" xfId="644"/>
    <cellStyle name="SAPBEXexcBad9" xfId="645"/>
    <cellStyle name="SAPBEXexcCritical4" xfId="646"/>
    <cellStyle name="SAPBEXexcCritical5" xfId="647"/>
    <cellStyle name="SAPBEXexcCritical6" xfId="648"/>
    <cellStyle name="SAPBEXexcGood1" xfId="649"/>
    <cellStyle name="SAPBEXexcGood2" xfId="650"/>
    <cellStyle name="SAPBEXexcGood3" xfId="651"/>
    <cellStyle name="SAPBEXfilterDrill" xfId="652"/>
    <cellStyle name="SAPBEXfilterItem" xfId="653"/>
    <cellStyle name="SAPBEXfilterText" xfId="654"/>
    <cellStyle name="SAPBEXformats" xfId="655"/>
    <cellStyle name="SAPBEXheaderItem" xfId="656"/>
    <cellStyle name="SAPBEXheaderText" xfId="657"/>
    <cellStyle name="SAPBEXHLevel0" xfId="658"/>
    <cellStyle name="SAPBEXHLevel0X" xfId="659"/>
    <cellStyle name="SAPBEXHLevel1" xfId="660"/>
    <cellStyle name="SAPBEXHLevel1X" xfId="661"/>
    <cellStyle name="SAPBEXHLevel2" xfId="662"/>
    <cellStyle name="SAPBEXHLevel2X" xfId="663"/>
    <cellStyle name="SAPBEXHLevel3" xfId="664"/>
    <cellStyle name="SAPBEXHLevel3X" xfId="665"/>
    <cellStyle name="SAPBEXinputData" xfId="666"/>
    <cellStyle name="SAPBEXresData" xfId="667"/>
    <cellStyle name="SAPBEXresDataEmph" xfId="668"/>
    <cellStyle name="SAPBEXresItem" xfId="669"/>
    <cellStyle name="SAPBEXresItemX" xfId="670"/>
    <cellStyle name="SAPBEXstdData" xfId="671"/>
    <cellStyle name="SAPBEXstdDataEmph" xfId="672"/>
    <cellStyle name="SAPBEXstdItem" xfId="673"/>
    <cellStyle name="SAPBEXstdItemX" xfId="674"/>
    <cellStyle name="SAPBEXtitle" xfId="675"/>
    <cellStyle name="SAPBEXundefined" xfId="676"/>
    <cellStyle name="Style 1" xfId="677"/>
    <cellStyle name="Table Heading" xfId="678"/>
    <cellStyle name="Title" xfId="679"/>
    <cellStyle name="Total" xfId="680"/>
    <cellStyle name="Warning Text" xfId="681"/>
    <cellStyle name="’ћѓћ‚›‰" xfId="682"/>
    <cellStyle name="Áĺççŕůčňíűé" xfId="683"/>
    <cellStyle name="Äĺíĺćíűé [0]_(ňŕá 3č)" xfId="684"/>
    <cellStyle name="Äĺíĺćíűé_(ňŕá 3č)" xfId="685"/>
    <cellStyle name="Çŕůčňíűé" xfId="686"/>
    <cellStyle name="Îáű÷íűé__FES" xfId="687"/>
    <cellStyle name="Îňęđűâŕâřŕ˙ń˙ ăčďĺđńńűëęŕ" xfId="688"/>
    <cellStyle name="Ôčíŕíńîâűé [0]_(ňŕá 3č)" xfId="689"/>
    <cellStyle name="Ôčíŕíńîâűé_(ňŕá 3č)" xfId="690"/>
    <cellStyle name="Ăčďĺđńńűëęŕ" xfId="691"/>
    <cellStyle name="Џђћ–…ќ’ќ›‰" xfId="692"/>
    <cellStyle name="Акцент1" xfId="693"/>
    <cellStyle name="Акцент1 2" xfId="694"/>
    <cellStyle name="Акцент1 2 2" xfId="695"/>
    <cellStyle name="Акцент1 3" xfId="696"/>
    <cellStyle name="Акцент1 3 2" xfId="697"/>
    <cellStyle name="Акцент1 4" xfId="698"/>
    <cellStyle name="Акцент1 4 2" xfId="699"/>
    <cellStyle name="Акцент1 5" xfId="700"/>
    <cellStyle name="Акцент1 5 2" xfId="701"/>
    <cellStyle name="Акцент1 6" xfId="702"/>
    <cellStyle name="Акцент1 6 2" xfId="703"/>
    <cellStyle name="Акцент1 7" xfId="704"/>
    <cellStyle name="Акцент1 7 2" xfId="705"/>
    <cellStyle name="Акцент1 8" xfId="706"/>
    <cellStyle name="Акцент1 8 2" xfId="707"/>
    <cellStyle name="Акцент1 9" xfId="708"/>
    <cellStyle name="Акцент1 9 2" xfId="709"/>
    <cellStyle name="Акцент2" xfId="710"/>
    <cellStyle name="Акцент2 2" xfId="711"/>
    <cellStyle name="Акцент2 2 2" xfId="712"/>
    <cellStyle name="Акцент2 3" xfId="713"/>
    <cellStyle name="Акцент2 3 2" xfId="714"/>
    <cellStyle name="Акцент2 4" xfId="715"/>
    <cellStyle name="Акцент2 4 2" xfId="716"/>
    <cellStyle name="Акцент2 5" xfId="717"/>
    <cellStyle name="Акцент2 5 2" xfId="718"/>
    <cellStyle name="Акцент2 6" xfId="719"/>
    <cellStyle name="Акцент2 6 2" xfId="720"/>
    <cellStyle name="Акцент2 7" xfId="721"/>
    <cellStyle name="Акцент2 7 2" xfId="722"/>
    <cellStyle name="Акцент2 8" xfId="723"/>
    <cellStyle name="Акцент2 8 2" xfId="724"/>
    <cellStyle name="Акцент2 9" xfId="725"/>
    <cellStyle name="Акцент2 9 2" xfId="726"/>
    <cellStyle name="Акцент3" xfId="727"/>
    <cellStyle name="Акцент3 2" xfId="728"/>
    <cellStyle name="Акцент3 2 2" xfId="729"/>
    <cellStyle name="Акцент3 3" xfId="730"/>
    <cellStyle name="Акцент3 3 2" xfId="731"/>
    <cellStyle name="Акцент3 4" xfId="732"/>
    <cellStyle name="Акцент3 4 2" xfId="733"/>
    <cellStyle name="Акцент3 5" xfId="734"/>
    <cellStyle name="Акцент3 5 2" xfId="735"/>
    <cellStyle name="Акцент3 6" xfId="736"/>
    <cellStyle name="Акцент3 6 2" xfId="737"/>
    <cellStyle name="Акцент3 7" xfId="738"/>
    <cellStyle name="Акцент3 7 2" xfId="739"/>
    <cellStyle name="Акцент3 8" xfId="740"/>
    <cellStyle name="Акцент3 8 2" xfId="741"/>
    <cellStyle name="Акцент3 9" xfId="742"/>
    <cellStyle name="Акцент3 9 2" xfId="743"/>
    <cellStyle name="Акцент4" xfId="744"/>
    <cellStyle name="Акцент4 2" xfId="745"/>
    <cellStyle name="Акцент4 2 2" xfId="746"/>
    <cellStyle name="Акцент4 3" xfId="747"/>
    <cellStyle name="Акцент4 3 2" xfId="748"/>
    <cellStyle name="Акцент4 4" xfId="749"/>
    <cellStyle name="Акцент4 4 2" xfId="750"/>
    <cellStyle name="Акцент4 5" xfId="751"/>
    <cellStyle name="Акцент4 5 2" xfId="752"/>
    <cellStyle name="Акцент4 6" xfId="753"/>
    <cellStyle name="Акцент4 6 2" xfId="754"/>
    <cellStyle name="Акцент4 7" xfId="755"/>
    <cellStyle name="Акцент4 7 2" xfId="756"/>
    <cellStyle name="Акцент4 8" xfId="757"/>
    <cellStyle name="Акцент4 8 2" xfId="758"/>
    <cellStyle name="Акцент4 9" xfId="759"/>
    <cellStyle name="Акцент4 9 2" xfId="760"/>
    <cellStyle name="Акцент5" xfId="761"/>
    <cellStyle name="Акцент5 2" xfId="762"/>
    <cellStyle name="Акцент5 2 2" xfId="763"/>
    <cellStyle name="Акцент5 3" xfId="764"/>
    <cellStyle name="Акцент5 3 2" xfId="765"/>
    <cellStyle name="Акцент5 4" xfId="766"/>
    <cellStyle name="Акцент5 4 2" xfId="767"/>
    <cellStyle name="Акцент5 5" xfId="768"/>
    <cellStyle name="Акцент5 5 2" xfId="769"/>
    <cellStyle name="Акцент5 6" xfId="770"/>
    <cellStyle name="Акцент5 6 2" xfId="771"/>
    <cellStyle name="Акцент5 7" xfId="772"/>
    <cellStyle name="Акцент5 7 2" xfId="773"/>
    <cellStyle name="Акцент5 8" xfId="774"/>
    <cellStyle name="Акцент5 8 2" xfId="775"/>
    <cellStyle name="Акцент5 9" xfId="776"/>
    <cellStyle name="Акцент5 9 2" xfId="777"/>
    <cellStyle name="Акцент6" xfId="778"/>
    <cellStyle name="Акцент6 2" xfId="779"/>
    <cellStyle name="Акцент6 2 2" xfId="780"/>
    <cellStyle name="Акцент6 3" xfId="781"/>
    <cellStyle name="Акцент6 3 2" xfId="782"/>
    <cellStyle name="Акцент6 4" xfId="783"/>
    <cellStyle name="Акцент6 4 2" xfId="784"/>
    <cellStyle name="Акцент6 5" xfId="785"/>
    <cellStyle name="Акцент6 5 2" xfId="786"/>
    <cellStyle name="Акцент6 6" xfId="787"/>
    <cellStyle name="Акцент6 6 2" xfId="788"/>
    <cellStyle name="Акцент6 7" xfId="789"/>
    <cellStyle name="Акцент6 7 2" xfId="790"/>
    <cellStyle name="Акцент6 8" xfId="791"/>
    <cellStyle name="Акцент6 8 2" xfId="792"/>
    <cellStyle name="Акцент6 9" xfId="793"/>
    <cellStyle name="Акцент6 9 2" xfId="794"/>
    <cellStyle name="Беззащитный" xfId="795"/>
    <cellStyle name="Ввод " xfId="796"/>
    <cellStyle name="Ввод  2" xfId="797"/>
    <cellStyle name="Ввод  2 2" xfId="798"/>
    <cellStyle name="Ввод  2_46EE.2011(v1.0)" xfId="799"/>
    <cellStyle name="Ввод  3" xfId="800"/>
    <cellStyle name="Ввод  3 2" xfId="801"/>
    <cellStyle name="Ввод  3_46EE.2011(v1.0)" xfId="802"/>
    <cellStyle name="Ввод  4" xfId="803"/>
    <cellStyle name="Ввод  4 2" xfId="804"/>
    <cellStyle name="Ввод  4_46EE.2011(v1.0)" xfId="805"/>
    <cellStyle name="Ввод  5" xfId="806"/>
    <cellStyle name="Ввод  5 2" xfId="807"/>
    <cellStyle name="Ввод  5_46EE.2011(v1.0)" xfId="808"/>
    <cellStyle name="Ввод  6" xfId="809"/>
    <cellStyle name="Ввод  6 2" xfId="810"/>
    <cellStyle name="Ввод  6_46EE.2011(v1.0)" xfId="811"/>
    <cellStyle name="Ввод  7" xfId="812"/>
    <cellStyle name="Ввод  7 2" xfId="813"/>
    <cellStyle name="Ввод  7_46EE.2011(v1.0)" xfId="814"/>
    <cellStyle name="Ввод  8" xfId="815"/>
    <cellStyle name="Ввод  8 2" xfId="816"/>
    <cellStyle name="Ввод  8_46EE.2011(v1.0)" xfId="817"/>
    <cellStyle name="Ввод  9" xfId="818"/>
    <cellStyle name="Ввод  9 2" xfId="819"/>
    <cellStyle name="Ввод  9_46EE.2011(v1.0)" xfId="820"/>
    <cellStyle name="Вывод" xfId="821"/>
    <cellStyle name="Вывод 2" xfId="822"/>
    <cellStyle name="Вывод 2 2" xfId="823"/>
    <cellStyle name="Вывод 2_46EE.2011(v1.0)" xfId="824"/>
    <cellStyle name="Вывод 3" xfId="825"/>
    <cellStyle name="Вывод 3 2" xfId="826"/>
    <cellStyle name="Вывод 3_46EE.2011(v1.0)" xfId="827"/>
    <cellStyle name="Вывод 4" xfId="828"/>
    <cellStyle name="Вывод 4 2" xfId="829"/>
    <cellStyle name="Вывод 4_46EE.2011(v1.0)" xfId="830"/>
    <cellStyle name="Вывод 5" xfId="831"/>
    <cellStyle name="Вывод 5 2" xfId="832"/>
    <cellStyle name="Вывод 5_46EE.2011(v1.0)" xfId="833"/>
    <cellStyle name="Вывод 6" xfId="834"/>
    <cellStyle name="Вывод 6 2" xfId="835"/>
    <cellStyle name="Вывод 6_46EE.2011(v1.0)" xfId="836"/>
    <cellStyle name="Вывод 7" xfId="837"/>
    <cellStyle name="Вывод 7 2" xfId="838"/>
    <cellStyle name="Вывод 7_46EE.2011(v1.0)" xfId="839"/>
    <cellStyle name="Вывод 8" xfId="840"/>
    <cellStyle name="Вывод 8 2" xfId="841"/>
    <cellStyle name="Вывод 8_46EE.2011(v1.0)" xfId="842"/>
    <cellStyle name="Вывод 9" xfId="843"/>
    <cellStyle name="Вывод 9 2" xfId="844"/>
    <cellStyle name="Вывод 9_46EE.2011(v1.0)" xfId="845"/>
    <cellStyle name="Вычисление" xfId="846"/>
    <cellStyle name="Вычисление 2" xfId="847"/>
    <cellStyle name="Вычисление 2 2" xfId="848"/>
    <cellStyle name="Вычисление 2_46EE.2011(v1.0)" xfId="849"/>
    <cellStyle name="Вычисление 3" xfId="850"/>
    <cellStyle name="Вычисление 3 2" xfId="851"/>
    <cellStyle name="Вычисление 3_46EE.2011(v1.0)" xfId="852"/>
    <cellStyle name="Вычисление 4" xfId="853"/>
    <cellStyle name="Вычисление 4 2" xfId="854"/>
    <cellStyle name="Вычисление 4_46EE.2011(v1.0)" xfId="855"/>
    <cellStyle name="Вычисление 5" xfId="856"/>
    <cellStyle name="Вычисление 5 2" xfId="857"/>
    <cellStyle name="Вычисление 5_46EE.2011(v1.0)" xfId="858"/>
    <cellStyle name="Вычисление 6" xfId="859"/>
    <cellStyle name="Вычисление 6 2" xfId="860"/>
    <cellStyle name="Вычисление 6_46EE.2011(v1.0)" xfId="861"/>
    <cellStyle name="Вычисление 7" xfId="862"/>
    <cellStyle name="Вычисление 7 2" xfId="863"/>
    <cellStyle name="Вычисление 7_46EE.2011(v1.0)" xfId="864"/>
    <cellStyle name="Вычисление 8" xfId="865"/>
    <cellStyle name="Вычисление 8 2" xfId="866"/>
    <cellStyle name="Вычисление 8_46EE.2011(v1.0)" xfId="867"/>
    <cellStyle name="Вычисление 9" xfId="868"/>
    <cellStyle name="Вычисление 9 2" xfId="869"/>
    <cellStyle name="Вычисление 9_46EE.2011(v1.0)" xfId="870"/>
    <cellStyle name="Гиперссылка 2" xfId="871"/>
    <cellStyle name="Гиперссылка 3" xfId="872"/>
    <cellStyle name="ДАТА" xfId="873"/>
    <cellStyle name="ДАТА 2" xfId="874"/>
    <cellStyle name="ДАТА 3" xfId="875"/>
    <cellStyle name="ДАТА 4" xfId="876"/>
    <cellStyle name="ДАТА 5" xfId="877"/>
    <cellStyle name="ДАТА 6" xfId="878"/>
    <cellStyle name="ДАТА 7" xfId="879"/>
    <cellStyle name="ДАТА 8" xfId="880"/>
    <cellStyle name="ДАТА_1" xfId="881"/>
    <cellStyle name="Денежный 2" xfId="882"/>
    <cellStyle name="Денежный_Forma_1" xfId="883"/>
    <cellStyle name="ЗАГОЛОВОК1" xfId="884"/>
    <cellStyle name="ЗАГОЛОВОК2" xfId="885"/>
    <cellStyle name="Заголовок" xfId="886"/>
    <cellStyle name="Заголовок 1" xfId="887"/>
    <cellStyle name="Заголовок 1 2" xfId="888"/>
    <cellStyle name="Заголовок 1 2 2" xfId="889"/>
    <cellStyle name="Заголовок 1 2_46EE.2011(v1.0)" xfId="890"/>
    <cellStyle name="Заголовок 1 3" xfId="891"/>
    <cellStyle name="Заголовок 1 3 2" xfId="892"/>
    <cellStyle name="Заголовок 1 3_46EE.2011(v1.0)" xfId="893"/>
    <cellStyle name="Заголовок 1 4" xfId="894"/>
    <cellStyle name="Заголовок 1 4 2" xfId="895"/>
    <cellStyle name="Заголовок 1 4_46EE.2011(v1.0)" xfId="896"/>
    <cellStyle name="Заголовок 1 5" xfId="897"/>
    <cellStyle name="Заголовок 1 5 2" xfId="898"/>
    <cellStyle name="Заголовок 1 5_46EE.2011(v1.0)" xfId="899"/>
    <cellStyle name="Заголовок 1 6" xfId="900"/>
    <cellStyle name="Заголовок 1 6 2" xfId="901"/>
    <cellStyle name="Заголовок 1 6_46EE.2011(v1.0)" xfId="902"/>
    <cellStyle name="Заголовок 1 7" xfId="903"/>
    <cellStyle name="Заголовок 1 7 2" xfId="904"/>
    <cellStyle name="Заголовок 1 7_46EE.2011(v1.0)" xfId="905"/>
    <cellStyle name="Заголовок 1 8" xfId="906"/>
    <cellStyle name="Заголовок 1 8 2" xfId="907"/>
    <cellStyle name="Заголовок 1 8_46EE.2011(v1.0)" xfId="908"/>
    <cellStyle name="Заголовок 1 9" xfId="909"/>
    <cellStyle name="Заголовок 1 9 2" xfId="910"/>
    <cellStyle name="Заголовок 1 9_46EE.2011(v1.0)" xfId="911"/>
    <cellStyle name="Заголовок 2" xfId="912"/>
    <cellStyle name="Заголовок 2 2" xfId="913"/>
    <cellStyle name="Заголовок 2 2 2" xfId="914"/>
    <cellStyle name="Заголовок 2 2_46EE.2011(v1.0)" xfId="915"/>
    <cellStyle name="Заголовок 2 3" xfId="916"/>
    <cellStyle name="Заголовок 2 3 2" xfId="917"/>
    <cellStyle name="Заголовок 2 3_46EE.2011(v1.0)" xfId="918"/>
    <cellStyle name="Заголовок 2 4" xfId="919"/>
    <cellStyle name="Заголовок 2 4 2" xfId="920"/>
    <cellStyle name="Заголовок 2 4_46EE.2011(v1.0)" xfId="921"/>
    <cellStyle name="Заголовок 2 5" xfId="922"/>
    <cellStyle name="Заголовок 2 5 2" xfId="923"/>
    <cellStyle name="Заголовок 2 5_46EE.2011(v1.0)" xfId="924"/>
    <cellStyle name="Заголовок 2 6" xfId="925"/>
    <cellStyle name="Заголовок 2 6 2" xfId="926"/>
    <cellStyle name="Заголовок 2 6_46EE.2011(v1.0)" xfId="927"/>
    <cellStyle name="Заголовок 2 7" xfId="928"/>
    <cellStyle name="Заголовок 2 7 2" xfId="929"/>
    <cellStyle name="Заголовок 2 7_46EE.2011(v1.0)" xfId="930"/>
    <cellStyle name="Заголовок 2 8" xfId="931"/>
    <cellStyle name="Заголовок 2 8 2" xfId="932"/>
    <cellStyle name="Заголовок 2 8_46EE.2011(v1.0)" xfId="933"/>
    <cellStyle name="Заголовок 2 9" xfId="934"/>
    <cellStyle name="Заголовок 2 9 2" xfId="935"/>
    <cellStyle name="Заголовок 2 9_46EE.2011(v1.0)" xfId="936"/>
    <cellStyle name="Заголовок 3" xfId="937"/>
    <cellStyle name="Заголовок 3 2" xfId="938"/>
    <cellStyle name="Заголовок 3 2 2" xfId="939"/>
    <cellStyle name="Заголовок 3 2_46EE.2011(v1.0)" xfId="940"/>
    <cellStyle name="Заголовок 3 3" xfId="941"/>
    <cellStyle name="Заголовок 3 3 2" xfId="942"/>
    <cellStyle name="Заголовок 3 3_46EE.2011(v1.0)" xfId="943"/>
    <cellStyle name="Заголовок 3 4" xfId="944"/>
    <cellStyle name="Заголовок 3 4 2" xfId="945"/>
    <cellStyle name="Заголовок 3 4_46EE.2011(v1.0)" xfId="946"/>
    <cellStyle name="Заголовок 3 5" xfId="947"/>
    <cellStyle name="Заголовок 3 5 2" xfId="948"/>
    <cellStyle name="Заголовок 3 5_46EE.2011(v1.0)" xfId="949"/>
    <cellStyle name="Заголовок 3 6" xfId="950"/>
    <cellStyle name="Заголовок 3 6 2" xfId="951"/>
    <cellStyle name="Заголовок 3 6_46EE.2011(v1.0)" xfId="952"/>
    <cellStyle name="Заголовок 3 7" xfId="953"/>
    <cellStyle name="Заголовок 3 7 2" xfId="954"/>
    <cellStyle name="Заголовок 3 7_46EE.2011(v1.0)" xfId="955"/>
    <cellStyle name="Заголовок 3 8" xfId="956"/>
    <cellStyle name="Заголовок 3 8 2" xfId="957"/>
    <cellStyle name="Заголовок 3 8_46EE.2011(v1.0)" xfId="958"/>
    <cellStyle name="Заголовок 3 9" xfId="959"/>
    <cellStyle name="Заголовок 3 9 2" xfId="960"/>
    <cellStyle name="Заголовок 3 9_46EE.2011(v1.0)" xfId="961"/>
    <cellStyle name="Заголовок 4" xfId="962"/>
    <cellStyle name="Заголовок 4 2" xfId="963"/>
    <cellStyle name="Заголовок 4 2 2" xfId="964"/>
    <cellStyle name="Заголовок 4 3" xfId="965"/>
    <cellStyle name="Заголовок 4 3 2" xfId="966"/>
    <cellStyle name="Заголовок 4 4" xfId="967"/>
    <cellStyle name="Заголовок 4 4 2" xfId="968"/>
    <cellStyle name="Заголовок 4 5" xfId="969"/>
    <cellStyle name="Заголовок 4 5 2" xfId="970"/>
    <cellStyle name="Заголовок 4 6" xfId="971"/>
    <cellStyle name="Заголовок 4 6 2" xfId="972"/>
    <cellStyle name="Заголовок 4 7" xfId="973"/>
    <cellStyle name="Заголовок 4 7 2" xfId="974"/>
    <cellStyle name="Заголовок 4 8" xfId="975"/>
    <cellStyle name="Заголовок 4 8 2" xfId="976"/>
    <cellStyle name="Заголовок 4 9" xfId="977"/>
    <cellStyle name="Заголовок 4 9 2" xfId="978"/>
    <cellStyle name="ЗаголовокСтолбца" xfId="979"/>
    <cellStyle name="Защитный" xfId="980"/>
    <cellStyle name="Значение" xfId="981"/>
    <cellStyle name="Зоголовок" xfId="982"/>
    <cellStyle name="ИТОГОВЫЙ" xfId="983"/>
    <cellStyle name="ИТОГОВЫЙ 2" xfId="984"/>
    <cellStyle name="ИТОГОВЫЙ 3" xfId="985"/>
    <cellStyle name="ИТОГОВЫЙ 4" xfId="986"/>
    <cellStyle name="ИТОГОВЫЙ 5" xfId="987"/>
    <cellStyle name="ИТОГОВЫЙ 6" xfId="988"/>
    <cellStyle name="ИТОГОВЫЙ 7" xfId="989"/>
    <cellStyle name="ИТОГОВЫЙ 8" xfId="990"/>
    <cellStyle name="ИТОГОВЫЙ_1" xfId="991"/>
    <cellStyle name="Итог" xfId="992"/>
    <cellStyle name="Итог 2" xfId="993"/>
    <cellStyle name="Итог 2 2" xfId="994"/>
    <cellStyle name="Итог 2_46EE.2011(v1.0)" xfId="995"/>
    <cellStyle name="Итог 3" xfId="996"/>
    <cellStyle name="Итог 3 2" xfId="997"/>
    <cellStyle name="Итог 3_46EE.2011(v1.0)" xfId="998"/>
    <cellStyle name="Итог 4" xfId="999"/>
    <cellStyle name="Итог 4 2" xfId="1000"/>
    <cellStyle name="Итог 4_46EE.2011(v1.0)" xfId="1001"/>
    <cellStyle name="Итог 5" xfId="1002"/>
    <cellStyle name="Итог 5 2" xfId="1003"/>
    <cellStyle name="Итог 5_46EE.2011(v1.0)" xfId="1004"/>
    <cellStyle name="Итог 6" xfId="1005"/>
    <cellStyle name="Итог 6 2" xfId="1006"/>
    <cellStyle name="Итог 6_46EE.2011(v1.0)" xfId="1007"/>
    <cellStyle name="Итог 7" xfId="1008"/>
    <cellStyle name="Итог 7 2" xfId="1009"/>
    <cellStyle name="Итог 7_46EE.2011(v1.0)" xfId="1010"/>
    <cellStyle name="Итог 8" xfId="1011"/>
    <cellStyle name="Итог 8 2" xfId="1012"/>
    <cellStyle name="Итог 8_46EE.2011(v1.0)" xfId="1013"/>
    <cellStyle name="Итог 9" xfId="1014"/>
    <cellStyle name="Итог 9 2" xfId="1015"/>
    <cellStyle name="Итог 9_46EE.2011(v1.0)" xfId="1016"/>
    <cellStyle name="Итого" xfId="1017"/>
    <cellStyle name="Контрольная ячейка" xfId="1018"/>
    <cellStyle name="Контрольная ячейка 2" xfId="1019"/>
    <cellStyle name="Контрольная ячейка 2 2" xfId="1020"/>
    <cellStyle name="Контрольная ячейка 2_46EE.2011(v1.0)" xfId="1021"/>
    <cellStyle name="Контрольная ячейка 3" xfId="1022"/>
    <cellStyle name="Контрольная ячейка 3 2" xfId="1023"/>
    <cellStyle name="Контрольная ячейка 3_46EE.2011(v1.0)" xfId="1024"/>
    <cellStyle name="Контрольная ячейка 4" xfId="1025"/>
    <cellStyle name="Контрольная ячейка 4 2" xfId="1026"/>
    <cellStyle name="Контрольная ячейка 4_46EE.2011(v1.0)" xfId="1027"/>
    <cellStyle name="Контрольная ячейка 5" xfId="1028"/>
    <cellStyle name="Контрольная ячейка 5 2" xfId="1029"/>
    <cellStyle name="Контрольная ячейка 5_46EE.2011(v1.0)" xfId="1030"/>
    <cellStyle name="Контрольная ячейка 6" xfId="1031"/>
    <cellStyle name="Контрольная ячейка 6 2" xfId="1032"/>
    <cellStyle name="Контрольная ячейка 6_46EE.2011(v1.0)" xfId="1033"/>
    <cellStyle name="Контрольная ячейка 7" xfId="1034"/>
    <cellStyle name="Контрольная ячейка 7 2" xfId="1035"/>
    <cellStyle name="Контрольная ячейка 7_46EE.2011(v1.0)" xfId="1036"/>
    <cellStyle name="Контрольная ячейка 8" xfId="1037"/>
    <cellStyle name="Контрольная ячейка 8 2" xfId="1038"/>
    <cellStyle name="Контрольная ячейка 8_46EE.2011(v1.0)" xfId="1039"/>
    <cellStyle name="Контрольная ячейка 9" xfId="1040"/>
    <cellStyle name="Контрольная ячейка 9 2" xfId="1041"/>
    <cellStyle name="Контрольная ячейка 9_46EE.2011(v1.0)" xfId="1042"/>
    <cellStyle name="Мои наименования показателей" xfId="1043"/>
    <cellStyle name="Мои наименования показателей 2" xfId="1044"/>
    <cellStyle name="Мои наименования показателей 2 2" xfId="1045"/>
    <cellStyle name="Мои наименования показателей 2 3" xfId="1046"/>
    <cellStyle name="Мои наименования показателей 2 4" xfId="1047"/>
    <cellStyle name="Мои наименования показателей 2 5" xfId="1048"/>
    <cellStyle name="Мои наименования показателей 2 6" xfId="1049"/>
    <cellStyle name="Мои наименования показателей 2 7" xfId="1050"/>
    <cellStyle name="Мои наименования показателей 2 8" xfId="1051"/>
    <cellStyle name="Мои наименования показателей 2_1" xfId="1052"/>
    <cellStyle name="Мои наименования показателей 3" xfId="1053"/>
    <cellStyle name="Мои наименования показателей 3 2" xfId="1054"/>
    <cellStyle name="Мои наименования показателей 3 3" xfId="1055"/>
    <cellStyle name="Мои наименования показателей 3 4" xfId="1056"/>
    <cellStyle name="Мои наименования показателей 3 5" xfId="1057"/>
    <cellStyle name="Мои наименования показателей 3 6" xfId="1058"/>
    <cellStyle name="Мои наименования показателей 3 7" xfId="1059"/>
    <cellStyle name="Мои наименования показателей 3 8" xfId="1060"/>
    <cellStyle name="Мои наименования показателей 3_1" xfId="1061"/>
    <cellStyle name="Мои наименования показателей 4" xfId="1062"/>
    <cellStyle name="Мои наименования показателей 4 2" xfId="1063"/>
    <cellStyle name="Мои наименования показателей 4 3" xfId="1064"/>
    <cellStyle name="Мои наименования показателей 4 4" xfId="1065"/>
    <cellStyle name="Мои наименования показателей 4 5" xfId="1066"/>
    <cellStyle name="Мои наименования показателей 4 6" xfId="1067"/>
    <cellStyle name="Мои наименования показателей 4 7" xfId="1068"/>
    <cellStyle name="Мои наименования показателей 4 8" xfId="1069"/>
    <cellStyle name="Мои наименования показателей 4_1" xfId="1070"/>
    <cellStyle name="Мои наименования показателей 5" xfId="1071"/>
    <cellStyle name="Мои наименования показателей 5 2" xfId="1072"/>
    <cellStyle name="Мои наименования показателей 5 3" xfId="1073"/>
    <cellStyle name="Мои наименования показателей 5 4" xfId="1074"/>
    <cellStyle name="Мои наименования показателей 5 5" xfId="1075"/>
    <cellStyle name="Мои наименования показателей 5 6" xfId="1076"/>
    <cellStyle name="Мои наименования показателей 5 7" xfId="1077"/>
    <cellStyle name="Мои наименования показателей 5 8" xfId="1078"/>
    <cellStyle name="Мои наименования показателей 5_1" xfId="1079"/>
    <cellStyle name="Мои наименования показателей 6" xfId="1080"/>
    <cellStyle name="Мои наименования показателей 6 2" xfId="1081"/>
    <cellStyle name="Мои наименования показателей 6_46EE.2011(v1.0)" xfId="1082"/>
    <cellStyle name="Мои наименования показателей 7" xfId="1083"/>
    <cellStyle name="Мои наименования показателей 7 2" xfId="1084"/>
    <cellStyle name="Мои наименования показателей 7_46EE.2011(v1.0)" xfId="1085"/>
    <cellStyle name="Мои наименования показателей 8" xfId="1086"/>
    <cellStyle name="Мои наименования показателей 8 2" xfId="1087"/>
    <cellStyle name="Мои наименования показателей 8_46EE.2011(v1.0)" xfId="1088"/>
    <cellStyle name="Мои наименования показателей_46TE.RT(v1.0)" xfId="1089"/>
    <cellStyle name="Мой заголовок" xfId="1090"/>
    <cellStyle name="Мой заголовок листа" xfId="1091"/>
    <cellStyle name="Название" xfId="1092"/>
    <cellStyle name="Название 2" xfId="1093"/>
    <cellStyle name="Название 2 2" xfId="1094"/>
    <cellStyle name="Название 3" xfId="1095"/>
    <cellStyle name="Название 3 2" xfId="1096"/>
    <cellStyle name="Название 4" xfId="1097"/>
    <cellStyle name="Название 4 2" xfId="1098"/>
    <cellStyle name="Название 5" xfId="1099"/>
    <cellStyle name="Название 5 2" xfId="1100"/>
    <cellStyle name="Название 6" xfId="1101"/>
    <cellStyle name="Название 6 2" xfId="1102"/>
    <cellStyle name="Название 7" xfId="1103"/>
    <cellStyle name="Название 7 2" xfId="1104"/>
    <cellStyle name="Название 8" xfId="1105"/>
    <cellStyle name="Название 8 2" xfId="1106"/>
    <cellStyle name="Название 9" xfId="1107"/>
    <cellStyle name="Название 9 2" xfId="1108"/>
    <cellStyle name="Нейтральный" xfId="1109"/>
    <cellStyle name="Нейтральный 2" xfId="1110"/>
    <cellStyle name="Нейтральный 2 2" xfId="1111"/>
    <cellStyle name="Нейтральный 3" xfId="1112"/>
    <cellStyle name="Нейтральный 3 2" xfId="1113"/>
    <cellStyle name="Нейтральный 4" xfId="1114"/>
    <cellStyle name="Нейтральный 4 2" xfId="1115"/>
    <cellStyle name="Нейтральный 5" xfId="1116"/>
    <cellStyle name="Нейтральный 5 2" xfId="1117"/>
    <cellStyle name="Нейтральный 6" xfId="1118"/>
    <cellStyle name="Нейтральный 6 2" xfId="1119"/>
    <cellStyle name="Нейтральный 7" xfId="1120"/>
    <cellStyle name="Нейтральный 7 2" xfId="1121"/>
    <cellStyle name="Нейтральный 8" xfId="1122"/>
    <cellStyle name="Нейтральный 8 2" xfId="1123"/>
    <cellStyle name="Нейтральный 9" xfId="1124"/>
    <cellStyle name="Нейтральный 9 2" xfId="1125"/>
    <cellStyle name="Обычный 10" xfId="1126"/>
    <cellStyle name="Обычный 11" xfId="1127"/>
    <cellStyle name="Обычный 2" xfId="1128"/>
    <cellStyle name="Обычный 2 2" xfId="1129"/>
    <cellStyle name="Обычный 2 2 2" xfId="1130"/>
    <cellStyle name="Обычный 2 2_46EE.2011(v1.0)" xfId="1131"/>
    <cellStyle name="Обычный 2 3" xfId="1132"/>
    <cellStyle name="Обычный 2 3 2" xfId="1133"/>
    <cellStyle name="Обычный 2 3_46EE.2011(v1.0)" xfId="1134"/>
    <cellStyle name="Обычный 2 4" xfId="1135"/>
    <cellStyle name="Обычный 2 4 2" xfId="1136"/>
    <cellStyle name="Обычный 2 4_46EE.2011(v1.0)" xfId="1137"/>
    <cellStyle name="Обычный 2 5" xfId="1138"/>
    <cellStyle name="Обычный 2 5 2" xfId="1139"/>
    <cellStyle name="Обычный 2 5_46EE.2011(v1.0)" xfId="1140"/>
    <cellStyle name="Обычный 2 6" xfId="1141"/>
    <cellStyle name="Обычный 2 6 2" xfId="1142"/>
    <cellStyle name="Обычный 2 6_46EE.2011(v1.0)" xfId="1143"/>
    <cellStyle name="Обычный 2_1" xfId="1144"/>
    <cellStyle name="Обычный 3" xfId="1145"/>
    <cellStyle name="Обычный 4" xfId="1146"/>
    <cellStyle name="Обычный 4 2" xfId="1147"/>
    <cellStyle name="Обычный 4_EE.20.MET.SVOD.2.73_v0.1" xfId="1148"/>
    <cellStyle name="Обычный 5" xfId="1149"/>
    <cellStyle name="Обычный 6" xfId="1150"/>
    <cellStyle name="Обычный 7" xfId="1151"/>
    <cellStyle name="Обычный 8" xfId="1152"/>
    <cellStyle name="Обычный 9" xfId="1153"/>
    <cellStyle name="Обычный_ARMRAZR" xfId="1154"/>
    <cellStyle name="Обычный_BALANCE.VODOSN.2008YEAR_JKK.33.VS.1.77" xfId="1155"/>
    <cellStyle name="Обычный_Forma_1" xfId="1156"/>
    <cellStyle name="Обычный_KRU.TARIFF.TE.FACT(v0.5)_import_02.02" xfId="1157"/>
    <cellStyle name="Обычный_OREP.JKH.POD.2010YEAR(v1.1)" xfId="1158"/>
    <cellStyle name="Обычный_POTR.EE(+PASPORT)" xfId="1159"/>
    <cellStyle name="Обычный_PREDEL.JKH.2010(v1.3)" xfId="1160"/>
    <cellStyle name="Обычный_PRIL4.JKU.7.28(04.03.2009)" xfId="1161"/>
    <cellStyle name="Обычный_Statistica 2.73" xfId="1162"/>
    <cellStyle name="Обычный_TR.TARIFF.AUTO.P.M.2.16" xfId="1163"/>
    <cellStyle name="Обычный_ЖКУ_проект3" xfId="1164"/>
    <cellStyle name="Обычный_Карта РФ" xfId="1165"/>
    <cellStyle name="Обычный_Книга2" xfId="1166"/>
    <cellStyle name="Обычный_Мониторинг инвестиций" xfId="1167"/>
    <cellStyle name="Обычный_Форма 22 ЖКХ" xfId="1168"/>
    <cellStyle name="Обычный_форма 1 водопровод для орг" xfId="1169"/>
    <cellStyle name="Обычный_форма 1 водопровод для орг_CALC.KV.4.78(v1.0)" xfId="1170"/>
    <cellStyle name="Плохой" xfId="1171"/>
    <cellStyle name="Плохой 2" xfId="1172"/>
    <cellStyle name="Плохой 2 2" xfId="1173"/>
    <cellStyle name="Плохой 3" xfId="1174"/>
    <cellStyle name="Плохой 3 2" xfId="1175"/>
    <cellStyle name="Плохой 4" xfId="1176"/>
    <cellStyle name="Плохой 4 2" xfId="1177"/>
    <cellStyle name="Плохой 5" xfId="1178"/>
    <cellStyle name="Плохой 5 2" xfId="1179"/>
    <cellStyle name="Плохой 6" xfId="1180"/>
    <cellStyle name="Плохой 6 2" xfId="1181"/>
    <cellStyle name="Плохой 7" xfId="1182"/>
    <cellStyle name="Плохой 7 2" xfId="1183"/>
    <cellStyle name="Плохой 8" xfId="1184"/>
    <cellStyle name="Плохой 8 2" xfId="1185"/>
    <cellStyle name="Плохой 9" xfId="1186"/>
    <cellStyle name="Плохой 9 2" xfId="1187"/>
    <cellStyle name="По центру с переносом" xfId="1188"/>
    <cellStyle name="По ширине с переносом" xfId="1189"/>
    <cellStyle name="Поле ввода" xfId="1190"/>
    <cellStyle name="Пояснение" xfId="1191"/>
    <cellStyle name="Пояснение 2" xfId="1192"/>
    <cellStyle name="Пояснение 2 2" xfId="1193"/>
    <cellStyle name="Пояснение 3" xfId="1194"/>
    <cellStyle name="Пояснение 3 2" xfId="1195"/>
    <cellStyle name="Пояснение 4" xfId="1196"/>
    <cellStyle name="Пояснение 4 2" xfId="1197"/>
    <cellStyle name="Пояснение 5" xfId="1198"/>
    <cellStyle name="Пояснение 5 2" xfId="1199"/>
    <cellStyle name="Пояснение 6" xfId="1200"/>
    <cellStyle name="Пояснение 6 2" xfId="1201"/>
    <cellStyle name="Пояснение 7" xfId="1202"/>
    <cellStyle name="Пояснение 7 2" xfId="1203"/>
    <cellStyle name="Пояснение 8" xfId="1204"/>
    <cellStyle name="Пояснение 8 2" xfId="1205"/>
    <cellStyle name="Пояснение 9" xfId="1206"/>
    <cellStyle name="Пояснение 9 2" xfId="1207"/>
    <cellStyle name="Примечание" xfId="1208"/>
    <cellStyle name="Примечание 10" xfId="1209"/>
    <cellStyle name="Примечание 10 2" xfId="1210"/>
    <cellStyle name="Примечание 10_46EE.2011(v1.0)" xfId="1211"/>
    <cellStyle name="Примечание 11" xfId="1212"/>
    <cellStyle name="Примечание 11 2" xfId="1213"/>
    <cellStyle name="Примечание 11_46EE.2011(v1.0)" xfId="1214"/>
    <cellStyle name="Примечание 12" xfId="1215"/>
    <cellStyle name="Примечание 12 2" xfId="1216"/>
    <cellStyle name="Примечание 12_46EE.2011(v1.0)" xfId="1217"/>
    <cellStyle name="Примечание 2" xfId="1218"/>
    <cellStyle name="Примечание 2 2" xfId="1219"/>
    <cellStyle name="Примечание 2 3" xfId="1220"/>
    <cellStyle name="Примечание 2 4" xfId="1221"/>
    <cellStyle name="Примечание 2 5" xfId="1222"/>
    <cellStyle name="Примечание 2 6" xfId="1223"/>
    <cellStyle name="Примечание 2 7" xfId="1224"/>
    <cellStyle name="Примечание 2 8" xfId="1225"/>
    <cellStyle name="Примечание 2_46EE.2011(v1.0)" xfId="1226"/>
    <cellStyle name="Примечание 3" xfId="1227"/>
    <cellStyle name="Примечание 3 2" xfId="1228"/>
    <cellStyle name="Примечание 3 3" xfId="1229"/>
    <cellStyle name="Примечание 3 4" xfId="1230"/>
    <cellStyle name="Примечание 3 5" xfId="1231"/>
    <cellStyle name="Примечание 3 6" xfId="1232"/>
    <cellStyle name="Примечание 3 7" xfId="1233"/>
    <cellStyle name="Примечание 3 8" xfId="1234"/>
    <cellStyle name="Примечание 3_46EE.2011(v1.0)" xfId="1235"/>
    <cellStyle name="Примечание 4" xfId="1236"/>
    <cellStyle name="Примечание 4 2" xfId="1237"/>
    <cellStyle name="Примечание 4 3" xfId="1238"/>
    <cellStyle name="Примечание 4 4" xfId="1239"/>
    <cellStyle name="Примечание 4 5" xfId="1240"/>
    <cellStyle name="Примечание 4 6" xfId="1241"/>
    <cellStyle name="Примечание 4 7" xfId="1242"/>
    <cellStyle name="Примечание 4 8" xfId="1243"/>
    <cellStyle name="Примечание 4_46EE.2011(v1.0)" xfId="1244"/>
    <cellStyle name="Примечание 5" xfId="1245"/>
    <cellStyle name="Примечание 5 2" xfId="1246"/>
    <cellStyle name="Примечание 5 3" xfId="1247"/>
    <cellStyle name="Примечание 5 4" xfId="1248"/>
    <cellStyle name="Примечание 5 5" xfId="1249"/>
    <cellStyle name="Примечание 5 6" xfId="1250"/>
    <cellStyle name="Примечание 5 7" xfId="1251"/>
    <cellStyle name="Примечание 5 8" xfId="1252"/>
    <cellStyle name="Примечание 5_46EE.2011(v1.0)" xfId="1253"/>
    <cellStyle name="Примечание 6" xfId="1254"/>
    <cellStyle name="Примечание 6 2" xfId="1255"/>
    <cellStyle name="Примечание 6_46EE.2011(v1.0)" xfId="1256"/>
    <cellStyle name="Примечание 7" xfId="1257"/>
    <cellStyle name="Примечание 7 2" xfId="1258"/>
    <cellStyle name="Примечание 7_46EE.2011(v1.0)" xfId="1259"/>
    <cellStyle name="Примечание 8" xfId="1260"/>
    <cellStyle name="Примечание 8 2" xfId="1261"/>
    <cellStyle name="Примечание 8_46EE.2011(v1.0)" xfId="1262"/>
    <cellStyle name="Примечание 9" xfId="1263"/>
    <cellStyle name="Примечание 9 2" xfId="1264"/>
    <cellStyle name="Примечание 9_46EE.2011(v1.0)" xfId="1265"/>
    <cellStyle name="Процентный 2" xfId="1266"/>
    <cellStyle name="Процентный 2 2" xfId="1267"/>
    <cellStyle name="Процентный 2 3" xfId="1268"/>
    <cellStyle name="Процентный 3" xfId="1269"/>
    <cellStyle name="Процентный 4" xfId="1270"/>
    <cellStyle name="Связанная ячейка" xfId="1271"/>
    <cellStyle name="Связанная ячейка 2" xfId="1272"/>
    <cellStyle name="Связанная ячейка 2 2" xfId="1273"/>
    <cellStyle name="Связанная ячейка 2_46EE.2011(v1.0)" xfId="1274"/>
    <cellStyle name="Связанная ячейка 3" xfId="1275"/>
    <cellStyle name="Связанная ячейка 3 2" xfId="1276"/>
    <cellStyle name="Связанная ячейка 3_46EE.2011(v1.0)" xfId="1277"/>
    <cellStyle name="Связанная ячейка 4" xfId="1278"/>
    <cellStyle name="Связанная ячейка 4 2" xfId="1279"/>
    <cellStyle name="Связанная ячейка 4_46EE.2011(v1.0)" xfId="1280"/>
    <cellStyle name="Связанная ячейка 5" xfId="1281"/>
    <cellStyle name="Связанная ячейка 5 2" xfId="1282"/>
    <cellStyle name="Связанная ячейка 5_46EE.2011(v1.0)" xfId="1283"/>
    <cellStyle name="Связанная ячейка 6" xfId="1284"/>
    <cellStyle name="Связанная ячейка 6 2" xfId="1285"/>
    <cellStyle name="Связанная ячейка 6_46EE.2011(v1.0)" xfId="1286"/>
    <cellStyle name="Связанная ячейка 7" xfId="1287"/>
    <cellStyle name="Связанная ячейка 7 2" xfId="1288"/>
    <cellStyle name="Связанная ячейка 7_46EE.2011(v1.0)" xfId="1289"/>
    <cellStyle name="Связанная ячейка 8" xfId="1290"/>
    <cellStyle name="Связанная ячейка 8 2" xfId="1291"/>
    <cellStyle name="Связанная ячейка 8_46EE.2011(v1.0)" xfId="1292"/>
    <cellStyle name="Связанная ячейка 9" xfId="1293"/>
    <cellStyle name="Связанная ячейка 9 2" xfId="1294"/>
    <cellStyle name="Связанная ячейка 9_46EE.2011(v1.0)" xfId="1295"/>
    <cellStyle name="Стиль 1" xfId="1296"/>
    <cellStyle name="Стиль 1 2" xfId="1297"/>
    <cellStyle name="ТЕКСТ" xfId="1298"/>
    <cellStyle name="ТЕКСТ 2" xfId="1299"/>
    <cellStyle name="ТЕКСТ 3" xfId="1300"/>
    <cellStyle name="ТЕКСТ 4" xfId="1301"/>
    <cellStyle name="ТЕКСТ 5" xfId="1302"/>
    <cellStyle name="ТЕКСТ 6" xfId="1303"/>
    <cellStyle name="ТЕКСТ 7" xfId="1304"/>
    <cellStyle name="ТЕКСТ 8" xfId="1305"/>
    <cellStyle name="Текст предупреждения" xfId="1306"/>
    <cellStyle name="Текст предупреждения 2" xfId="1307"/>
    <cellStyle name="Текст предупреждения 2 2" xfId="1308"/>
    <cellStyle name="Текст предупреждения 3" xfId="1309"/>
    <cellStyle name="Текст предупреждения 3 2" xfId="1310"/>
    <cellStyle name="Текст предупреждения 4" xfId="1311"/>
    <cellStyle name="Текст предупреждения 4 2" xfId="1312"/>
    <cellStyle name="Текст предупреждения 5" xfId="1313"/>
    <cellStyle name="Текст предупреждения 5 2" xfId="1314"/>
    <cellStyle name="Текст предупреждения 6" xfId="1315"/>
    <cellStyle name="Текст предупреждения 6 2" xfId="1316"/>
    <cellStyle name="Текст предупреждения 7" xfId="1317"/>
    <cellStyle name="Текст предупреждения 7 2" xfId="1318"/>
    <cellStyle name="Текст предупреждения 8" xfId="1319"/>
    <cellStyle name="Текст предупреждения 8 2" xfId="1320"/>
    <cellStyle name="Текст предупреждения 9" xfId="1321"/>
    <cellStyle name="Текст предупреждения 9 2" xfId="1322"/>
    <cellStyle name="Текстовый" xfId="1323"/>
    <cellStyle name="Текстовый 2" xfId="1324"/>
    <cellStyle name="Текстовый 3" xfId="1325"/>
    <cellStyle name="Текстовый 4" xfId="1326"/>
    <cellStyle name="Текстовый 5" xfId="1327"/>
    <cellStyle name="Текстовый 6" xfId="1328"/>
    <cellStyle name="Текстовый 7" xfId="1329"/>
    <cellStyle name="Текстовый 8" xfId="1330"/>
    <cellStyle name="Текстовый_1" xfId="1331"/>
    <cellStyle name="Тысячи [0]_22гк" xfId="1332"/>
    <cellStyle name="Тысячи_22гк" xfId="1333"/>
    <cellStyle name="ФИКСИРОВАННЫЙ" xfId="1334"/>
    <cellStyle name="ФИКСИРОВАННЫЙ 2" xfId="1335"/>
    <cellStyle name="ФИКСИРОВАННЫЙ 3" xfId="1336"/>
    <cellStyle name="ФИКСИРОВАННЫЙ 4" xfId="1337"/>
    <cellStyle name="ФИКСИРОВАННЫЙ 5" xfId="1338"/>
    <cellStyle name="ФИКСИРОВАННЫЙ 6" xfId="1339"/>
    <cellStyle name="ФИКСИРОВАННЫЙ 7" xfId="1340"/>
    <cellStyle name="ФИКСИРОВАННЫЙ 8" xfId="1341"/>
    <cellStyle name="ФИКСИРОВАННЫЙ_1" xfId="1342"/>
    <cellStyle name="Финансовый 2" xfId="1343"/>
    <cellStyle name="Финансовый 2 2" xfId="1344"/>
    <cellStyle name="Финансовый 2_46EE.2011(v1.0)" xfId="1345"/>
    <cellStyle name="Финансовый 3" xfId="1346"/>
    <cellStyle name="Формула" xfId="1347"/>
    <cellStyle name="Формула 2" xfId="1348"/>
    <cellStyle name="Формула_A РТ 2009 Рязаньэнерго" xfId="1349"/>
    <cellStyle name="ФормулаВБ" xfId="1350"/>
    <cellStyle name="ФормулаНаКонтроль" xfId="1351"/>
    <cellStyle name="Хороший" xfId="1352"/>
    <cellStyle name="Хороший 2" xfId="1353"/>
    <cellStyle name="Хороший 2 2" xfId="1354"/>
    <cellStyle name="Хороший 3" xfId="1355"/>
    <cellStyle name="Хороший 3 2" xfId="1356"/>
    <cellStyle name="Хороший 4" xfId="1357"/>
    <cellStyle name="Хороший 4 2" xfId="1358"/>
    <cellStyle name="Хороший 5" xfId="1359"/>
    <cellStyle name="Хороший 5 2" xfId="1360"/>
    <cellStyle name="Хороший 6" xfId="1361"/>
    <cellStyle name="Хороший 6 2" xfId="1362"/>
    <cellStyle name="Хороший 7" xfId="1363"/>
    <cellStyle name="Хороший 7 2" xfId="1364"/>
    <cellStyle name="Хороший 8" xfId="1365"/>
    <cellStyle name="Хороший 8 2" xfId="1366"/>
    <cellStyle name="Хороший 9" xfId="1367"/>
    <cellStyle name="Хороший 9 2" xfId="1368"/>
    <cellStyle name="Цифры по центру с десятыми" xfId="1369"/>
    <cellStyle name="Шапка таблицы" xfId="1370"/>
    <cellStyle name="назв фил" xfId="1371"/>
    <cellStyle name="”љ‘ђћ‚ђќќ›‰" xfId="1372"/>
    <cellStyle name="”ќђќ‘ћ‚›‰" xfId="1373"/>
    <cellStyle name="”€љ‘€ђћ‚ђќќ›‰" xfId="1374"/>
    <cellStyle name="”€ќђќ‘ћ‚›‰" xfId="1375"/>
    <cellStyle name="„…ќ…†ќ›‰" xfId="1376"/>
    <cellStyle name="‡ђѓћ‹ћ‚ћљ1" xfId="1377"/>
    <cellStyle name="‡ђѓћ‹ћ‚ћљ2" xfId="1378"/>
    <cellStyle name="€’ћѓћ‚›‰" xfId="1379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30EFE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65480</xdr:colOff>
      <xdr:row>15</xdr:row>
      <xdr:rowOff>7920</xdr:rowOff>
    </xdr:from>
    <xdr:to>
      <xdr:col>2</xdr:col>
      <xdr:colOff>629280</xdr:colOff>
      <xdr:row>16</xdr:row>
      <xdr:rowOff>7560</xdr:rowOff>
    </xdr:to>
    <xdr:pic>
      <xdr:nvPicPr>
        <xdr:cNvPr id="0" name="Pict 9" descr="тест"/>
        <xdr:cNvPicPr/>
      </xdr:nvPicPr>
      <xdr:blipFill>
        <a:blip r:embed="rId1"/>
        <a:stretch/>
      </xdr:blipFill>
      <xdr:spPr>
        <a:xfrm>
          <a:off x="823680" y="3482640"/>
          <a:ext cx="163800" cy="167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677520</xdr:colOff>
      <xdr:row>37</xdr:row>
      <xdr:rowOff>106560</xdr:rowOff>
    </xdr:from>
    <xdr:to>
      <xdr:col>8</xdr:col>
      <xdr:colOff>154800</xdr:colOff>
      <xdr:row>37</xdr:row>
      <xdr:rowOff>4118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55480</xdr:colOff>
      <xdr:row>18</xdr:row>
      <xdr:rowOff>0</xdr:rowOff>
    </xdr:from>
    <xdr:to>
      <xdr:col>2</xdr:col>
      <xdr:colOff>416880</xdr:colOff>
      <xdr:row>19</xdr:row>
      <xdr:rowOff>144720</xdr:rowOff>
    </xdr:to>
    <xdr:sp>
      <xdr:nvSpPr>
        <xdr:cNvPr id="1" name="ShapeReg_36"/>
        <xdr:cNvSpPr/>
      </xdr:nvSpPr>
      <xdr:spPr>
        <a:xfrm>
          <a:off x="1151640" y="3132000"/>
          <a:ext cx="457920" cy="3121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3760</xdr:colOff>
      <xdr:row>10</xdr:row>
      <xdr:rowOff>144720</xdr:rowOff>
    </xdr:from>
    <xdr:to>
      <xdr:col>7</xdr:col>
      <xdr:colOff>441360</xdr:colOff>
      <xdr:row>11</xdr:row>
      <xdr:rowOff>30600</xdr:rowOff>
    </xdr:to>
    <xdr:sp>
      <xdr:nvSpPr>
        <xdr:cNvPr id="2" name="Freeform 1368"/>
        <xdr:cNvSpPr/>
      </xdr:nvSpPr>
      <xdr:spPr>
        <a:xfrm>
          <a:off x="4557600" y="1935360"/>
          <a:ext cx="57600" cy="536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9</xdr:row>
      <xdr:rowOff>22680</xdr:rowOff>
    </xdr:from>
    <xdr:to>
      <xdr:col>3</xdr:col>
      <xdr:colOff>204840</xdr:colOff>
      <xdr:row>12</xdr:row>
      <xdr:rowOff>106560</xdr:rowOff>
    </xdr:to>
    <xdr:sp>
      <xdr:nvSpPr>
        <xdr:cNvPr id="3" name="ShapeReg_34"/>
        <xdr:cNvSpPr/>
      </xdr:nvSpPr>
      <xdr:spPr>
        <a:xfrm>
          <a:off x="1551960" y="1645920"/>
          <a:ext cx="441720" cy="5868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24440</xdr:colOff>
      <xdr:row>11</xdr:row>
      <xdr:rowOff>159840</xdr:rowOff>
    </xdr:from>
    <xdr:to>
      <xdr:col>2</xdr:col>
      <xdr:colOff>458280</xdr:colOff>
      <xdr:row>11</xdr:row>
      <xdr:rowOff>167760</xdr:rowOff>
    </xdr:to>
    <xdr:sp>
      <xdr:nvSpPr>
        <xdr:cNvPr id="4" name="Freeform 1419"/>
        <xdr:cNvSpPr/>
      </xdr:nvSpPr>
      <xdr:spPr>
        <a:xfrm>
          <a:off x="1617120" y="2118240"/>
          <a:ext cx="33840" cy="79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880</xdr:colOff>
      <xdr:row>18</xdr:row>
      <xdr:rowOff>7560</xdr:rowOff>
    </xdr:from>
    <xdr:to>
      <xdr:col>12</xdr:col>
      <xdr:colOff>375840</xdr:colOff>
      <xdr:row>22</xdr:row>
      <xdr:rowOff>75960</xdr:rowOff>
    </xdr:to>
    <xdr:sp>
      <xdr:nvSpPr>
        <xdr:cNvPr id="5" name="Freeform 1421"/>
        <xdr:cNvSpPr/>
      </xdr:nvSpPr>
      <xdr:spPr>
        <a:xfrm>
          <a:off x="6885720" y="3139560"/>
          <a:ext cx="645480" cy="7387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77560</xdr:colOff>
      <xdr:row>1</xdr:row>
      <xdr:rowOff>45720</xdr:rowOff>
    </xdr:from>
    <xdr:to>
      <xdr:col>12</xdr:col>
      <xdr:colOff>84960</xdr:colOff>
      <xdr:row>8</xdr:row>
      <xdr:rowOff>162360</xdr:rowOff>
    </xdr:to>
    <xdr:grpSp>
      <xdr:nvGrpSpPr>
        <xdr:cNvPr id="6" name="ShapeReg_82"/>
        <xdr:cNvGrpSpPr/>
      </xdr:nvGrpSpPr>
      <xdr:grpSpPr>
        <a:xfrm>
          <a:off x="6240240" y="213480"/>
          <a:ext cx="1000080" cy="1404360"/>
          <a:chOff x="6240240" y="213480"/>
          <a:chExt cx="1000080" cy="1404360"/>
        </a:xfrm>
      </xdr:grpSpPr>
      <xdr:sp>
        <xdr:nvSpPr>
          <xdr:cNvPr id="7" name="ShapeReg_82"/>
          <xdr:cNvSpPr/>
        </xdr:nvSpPr>
        <xdr:spPr>
          <a:xfrm>
            <a:off x="6240240" y="213480"/>
            <a:ext cx="1000080" cy="140436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Groupp82_1"/>
          <xdr:cNvSpPr/>
        </xdr:nvSpPr>
        <xdr:spPr>
          <a:xfrm>
            <a:off x="6292800" y="329400"/>
            <a:ext cx="78840" cy="1436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96200</xdr:colOff>
      <xdr:row>12</xdr:row>
      <xdr:rowOff>106560</xdr:rowOff>
    </xdr:from>
    <xdr:to>
      <xdr:col>0</xdr:col>
      <xdr:colOff>343440</xdr:colOff>
      <xdr:row>13</xdr:row>
      <xdr:rowOff>122040</xdr:rowOff>
    </xdr:to>
    <xdr:sp>
      <xdr:nvSpPr>
        <xdr:cNvPr id="9" name="Freeform 1434"/>
        <xdr:cNvSpPr/>
      </xdr:nvSpPr>
      <xdr:spPr>
        <a:xfrm>
          <a:off x="196200" y="2232720"/>
          <a:ext cx="147240" cy="182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4800</xdr:colOff>
      <xdr:row>10</xdr:row>
      <xdr:rowOff>68760</xdr:rowOff>
    </xdr:from>
    <xdr:to>
      <xdr:col>2</xdr:col>
      <xdr:colOff>474480</xdr:colOff>
      <xdr:row>14</xdr:row>
      <xdr:rowOff>106560</xdr:rowOff>
    </xdr:to>
    <xdr:sp>
      <xdr:nvSpPr>
        <xdr:cNvPr id="10" name="ShapeReg_53"/>
        <xdr:cNvSpPr/>
      </xdr:nvSpPr>
      <xdr:spPr>
        <a:xfrm>
          <a:off x="1110960" y="1859400"/>
          <a:ext cx="556200" cy="7084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960</xdr:colOff>
      <xdr:row>13</xdr:row>
      <xdr:rowOff>45720</xdr:rowOff>
    </xdr:from>
    <xdr:to>
      <xdr:col>1</xdr:col>
      <xdr:colOff>302760</xdr:colOff>
      <xdr:row>15</xdr:row>
      <xdr:rowOff>136800</xdr:rowOff>
    </xdr:to>
    <xdr:sp>
      <xdr:nvSpPr>
        <xdr:cNvPr id="11" name="ShapeReg_45"/>
        <xdr:cNvSpPr/>
      </xdr:nvSpPr>
      <xdr:spPr>
        <a:xfrm>
          <a:off x="645120" y="2339280"/>
          <a:ext cx="253800" cy="4266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80</xdr:colOff>
      <xdr:row>15</xdr:row>
      <xdr:rowOff>106560</xdr:rowOff>
    </xdr:from>
    <xdr:to>
      <xdr:col>1</xdr:col>
      <xdr:colOff>319320</xdr:colOff>
      <xdr:row>17</xdr:row>
      <xdr:rowOff>60840</xdr:rowOff>
    </xdr:to>
    <xdr:sp>
      <xdr:nvSpPr>
        <xdr:cNvPr id="12" name="ShapeReg_68"/>
        <xdr:cNvSpPr/>
      </xdr:nvSpPr>
      <xdr:spPr>
        <a:xfrm>
          <a:off x="604440" y="2735640"/>
          <a:ext cx="311040" cy="2894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65840</xdr:colOff>
      <xdr:row>16</xdr:row>
      <xdr:rowOff>159840</xdr:rowOff>
    </xdr:from>
    <xdr:to>
      <xdr:col>1</xdr:col>
      <xdr:colOff>114840</xdr:colOff>
      <xdr:row>18</xdr:row>
      <xdr:rowOff>68400</xdr:rowOff>
    </xdr:to>
    <xdr:sp>
      <xdr:nvSpPr>
        <xdr:cNvPr id="13" name="ShapeReg_6"/>
        <xdr:cNvSpPr/>
      </xdr:nvSpPr>
      <xdr:spPr>
        <a:xfrm>
          <a:off x="465840" y="2956320"/>
          <a:ext cx="245160" cy="2440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22720</xdr:colOff>
      <xdr:row>18</xdr:row>
      <xdr:rowOff>45720</xdr:rowOff>
    </xdr:from>
    <xdr:to>
      <xdr:col>1</xdr:col>
      <xdr:colOff>180720</xdr:colOff>
      <xdr:row>19</xdr:row>
      <xdr:rowOff>136800</xdr:rowOff>
    </xdr:to>
    <xdr:sp>
      <xdr:nvSpPr>
        <xdr:cNvPr id="14" name="ShapeReg_29"/>
        <xdr:cNvSpPr/>
      </xdr:nvSpPr>
      <xdr:spPr>
        <a:xfrm>
          <a:off x="522720" y="3177720"/>
          <a:ext cx="254160" cy="2584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4800</xdr:colOff>
      <xdr:row>19</xdr:row>
      <xdr:rowOff>38160</xdr:rowOff>
    </xdr:from>
    <xdr:to>
      <xdr:col>1</xdr:col>
      <xdr:colOff>123120</xdr:colOff>
      <xdr:row>20</xdr:row>
      <xdr:rowOff>136800</xdr:rowOff>
    </xdr:to>
    <xdr:sp>
      <xdr:nvSpPr>
        <xdr:cNvPr id="15" name="ShapeReg_5"/>
        <xdr:cNvSpPr/>
      </xdr:nvSpPr>
      <xdr:spPr>
        <a:xfrm>
          <a:off x="514800" y="3337560"/>
          <a:ext cx="204480" cy="2664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7240</xdr:colOff>
      <xdr:row>19</xdr:row>
      <xdr:rowOff>91800</xdr:rowOff>
    </xdr:from>
    <xdr:to>
      <xdr:col>1</xdr:col>
      <xdr:colOff>351720</xdr:colOff>
      <xdr:row>21</xdr:row>
      <xdr:rowOff>68400</xdr:rowOff>
    </xdr:to>
    <xdr:sp>
      <xdr:nvSpPr>
        <xdr:cNvPr id="16" name="ShapeReg_10"/>
        <xdr:cNvSpPr/>
      </xdr:nvSpPr>
      <xdr:spPr>
        <a:xfrm>
          <a:off x="653400" y="3391200"/>
          <a:ext cx="294480" cy="3121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040</xdr:colOff>
      <xdr:row>24</xdr:row>
      <xdr:rowOff>45720</xdr:rowOff>
    </xdr:from>
    <xdr:to>
      <xdr:col>0</xdr:col>
      <xdr:colOff>458280</xdr:colOff>
      <xdr:row>25</xdr:row>
      <xdr:rowOff>38160</xdr:rowOff>
    </xdr:to>
    <xdr:sp>
      <xdr:nvSpPr>
        <xdr:cNvPr id="17" name="ShapeReg_22"/>
        <xdr:cNvSpPr/>
      </xdr:nvSpPr>
      <xdr:spPr>
        <a:xfrm>
          <a:off x="302040" y="4183560"/>
          <a:ext cx="156240" cy="1598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6160</xdr:colOff>
      <xdr:row>25</xdr:row>
      <xdr:rowOff>75960</xdr:rowOff>
    </xdr:from>
    <xdr:to>
      <xdr:col>0</xdr:col>
      <xdr:colOff>556200</xdr:colOff>
      <xdr:row>26</xdr:row>
      <xdr:rowOff>45720</xdr:rowOff>
    </xdr:to>
    <xdr:sp>
      <xdr:nvSpPr>
        <xdr:cNvPr id="18" name="ShapeReg_58"/>
        <xdr:cNvSpPr/>
      </xdr:nvSpPr>
      <xdr:spPr>
        <a:xfrm>
          <a:off x="416160" y="4381200"/>
          <a:ext cx="140040" cy="1375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82040</xdr:colOff>
      <xdr:row>25</xdr:row>
      <xdr:rowOff>129600</xdr:rowOff>
    </xdr:from>
    <xdr:to>
      <xdr:col>0</xdr:col>
      <xdr:colOff>572400</xdr:colOff>
      <xdr:row>26</xdr:row>
      <xdr:rowOff>75960</xdr:rowOff>
    </xdr:to>
    <xdr:sp>
      <xdr:nvSpPr>
        <xdr:cNvPr id="19" name="ShapeReg_51"/>
        <xdr:cNvSpPr/>
      </xdr:nvSpPr>
      <xdr:spPr>
        <a:xfrm>
          <a:off x="482040" y="4434840"/>
          <a:ext cx="90360" cy="1141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4800</xdr:colOff>
      <xdr:row>25</xdr:row>
      <xdr:rowOff>45720</xdr:rowOff>
    </xdr:from>
    <xdr:to>
      <xdr:col>1</xdr:col>
      <xdr:colOff>147600</xdr:colOff>
      <xdr:row>27</xdr:row>
      <xdr:rowOff>167400</xdr:rowOff>
    </xdr:to>
    <xdr:sp>
      <xdr:nvSpPr>
        <xdr:cNvPr id="20" name="ShapeReg_50"/>
        <xdr:cNvSpPr/>
      </xdr:nvSpPr>
      <xdr:spPr>
        <a:xfrm>
          <a:off x="514800" y="4350960"/>
          <a:ext cx="228960" cy="457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4800</xdr:colOff>
      <xdr:row>23</xdr:row>
      <xdr:rowOff>22680</xdr:rowOff>
    </xdr:from>
    <xdr:to>
      <xdr:col>1</xdr:col>
      <xdr:colOff>327240</xdr:colOff>
      <xdr:row>25</xdr:row>
      <xdr:rowOff>129600</xdr:rowOff>
    </xdr:to>
    <xdr:sp>
      <xdr:nvSpPr>
        <xdr:cNvPr id="21" name="ShapeReg_52"/>
        <xdr:cNvSpPr/>
      </xdr:nvSpPr>
      <xdr:spPr>
        <a:xfrm>
          <a:off x="514800" y="3992760"/>
          <a:ext cx="408600" cy="4420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0680</xdr:colOff>
      <xdr:row>21</xdr:row>
      <xdr:rowOff>98640</xdr:rowOff>
    </xdr:from>
    <xdr:to>
      <xdr:col>3</xdr:col>
      <xdr:colOff>245520</xdr:colOff>
      <xdr:row>25</xdr:row>
      <xdr:rowOff>68760</xdr:rowOff>
    </xdr:to>
    <xdr:sp>
      <xdr:nvSpPr>
        <xdr:cNvPr id="22" name="ShapeReg_40"/>
        <xdr:cNvSpPr/>
      </xdr:nvSpPr>
      <xdr:spPr>
        <a:xfrm>
          <a:off x="1413360" y="3733560"/>
          <a:ext cx="621000" cy="6404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9640</xdr:colOff>
      <xdr:row>21</xdr:row>
      <xdr:rowOff>106560</xdr:rowOff>
    </xdr:from>
    <xdr:to>
      <xdr:col>3</xdr:col>
      <xdr:colOff>474480</xdr:colOff>
      <xdr:row>24</xdr:row>
      <xdr:rowOff>98640</xdr:rowOff>
    </xdr:to>
    <xdr:sp>
      <xdr:nvSpPr>
        <xdr:cNvPr id="23" name="ShapeReg_79"/>
        <xdr:cNvSpPr/>
      </xdr:nvSpPr>
      <xdr:spPr>
        <a:xfrm>
          <a:off x="1878480" y="3741480"/>
          <a:ext cx="384840" cy="4950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6880</xdr:colOff>
      <xdr:row>21</xdr:row>
      <xdr:rowOff>129600</xdr:rowOff>
    </xdr:from>
    <xdr:to>
      <xdr:col>5</xdr:col>
      <xdr:colOff>106560</xdr:colOff>
      <xdr:row>25</xdr:row>
      <xdr:rowOff>60840</xdr:rowOff>
    </xdr:to>
    <xdr:sp>
      <xdr:nvSpPr>
        <xdr:cNvPr id="24" name="ShapeReg_39"/>
        <xdr:cNvSpPr/>
      </xdr:nvSpPr>
      <xdr:spPr>
        <a:xfrm>
          <a:off x="2711880" y="3764520"/>
          <a:ext cx="375840" cy="6015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0</xdr:rowOff>
    </xdr:from>
    <xdr:to>
      <xdr:col>6</xdr:col>
      <xdr:colOff>8640</xdr:colOff>
      <xdr:row>25</xdr:row>
      <xdr:rowOff>144720</xdr:rowOff>
    </xdr:to>
    <xdr:sp>
      <xdr:nvSpPr>
        <xdr:cNvPr id="25" name="ShapeReg_38"/>
        <xdr:cNvSpPr/>
      </xdr:nvSpPr>
      <xdr:spPr>
        <a:xfrm>
          <a:off x="2981160" y="3970080"/>
          <a:ext cx="605160" cy="479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2400</xdr:colOff>
      <xdr:row>25</xdr:row>
      <xdr:rowOff>45720</xdr:rowOff>
    </xdr:from>
    <xdr:to>
      <xdr:col>6</xdr:col>
      <xdr:colOff>122760</xdr:colOff>
      <xdr:row>27</xdr:row>
      <xdr:rowOff>144720</xdr:rowOff>
    </xdr:to>
    <xdr:sp>
      <xdr:nvSpPr>
        <xdr:cNvPr id="26" name="ShapeReg_1"/>
        <xdr:cNvSpPr/>
      </xdr:nvSpPr>
      <xdr:spPr>
        <a:xfrm>
          <a:off x="3103560" y="4350960"/>
          <a:ext cx="596880" cy="4345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6880</xdr:colOff>
      <xdr:row>26</xdr:row>
      <xdr:rowOff>99000</xdr:rowOff>
    </xdr:from>
    <xdr:to>
      <xdr:col>6</xdr:col>
      <xdr:colOff>302760</xdr:colOff>
      <xdr:row>28</xdr:row>
      <xdr:rowOff>167760</xdr:rowOff>
    </xdr:to>
    <xdr:sp>
      <xdr:nvSpPr>
        <xdr:cNvPr id="27" name="ShapeReg_47"/>
        <xdr:cNvSpPr/>
      </xdr:nvSpPr>
      <xdr:spPr>
        <a:xfrm>
          <a:off x="3488040" y="4572000"/>
          <a:ext cx="392400" cy="4039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6880</xdr:colOff>
      <xdr:row>25</xdr:row>
      <xdr:rowOff>136800</xdr:rowOff>
    </xdr:from>
    <xdr:to>
      <xdr:col>7</xdr:col>
      <xdr:colOff>311040</xdr:colOff>
      <xdr:row>28</xdr:row>
      <xdr:rowOff>99000</xdr:rowOff>
    </xdr:to>
    <xdr:sp>
      <xdr:nvSpPr>
        <xdr:cNvPr id="28" name="ShapeReg_60"/>
        <xdr:cNvSpPr/>
      </xdr:nvSpPr>
      <xdr:spPr>
        <a:xfrm>
          <a:off x="3814560" y="4442040"/>
          <a:ext cx="670320" cy="4651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880</xdr:colOff>
      <xdr:row>22</xdr:row>
      <xdr:rowOff>45720</xdr:rowOff>
    </xdr:from>
    <xdr:to>
      <xdr:col>12</xdr:col>
      <xdr:colOff>73800</xdr:colOff>
      <xdr:row>27</xdr:row>
      <xdr:rowOff>129600</xdr:rowOff>
    </xdr:to>
    <xdr:sp>
      <xdr:nvSpPr>
        <xdr:cNvPr id="29" name="ShapeReg_44"/>
        <xdr:cNvSpPr/>
      </xdr:nvSpPr>
      <xdr:spPr>
        <a:xfrm>
          <a:off x="6885720" y="3848040"/>
          <a:ext cx="343440" cy="922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26520</xdr:colOff>
      <xdr:row>8</xdr:row>
      <xdr:rowOff>37800</xdr:rowOff>
    </xdr:from>
    <xdr:to>
      <xdr:col>11</xdr:col>
      <xdr:colOff>450360</xdr:colOff>
      <xdr:row>14</xdr:row>
      <xdr:rowOff>99000</xdr:rowOff>
    </xdr:to>
    <xdr:sp>
      <xdr:nvSpPr>
        <xdr:cNvPr id="30" name="ShapeReg_32"/>
        <xdr:cNvSpPr/>
      </xdr:nvSpPr>
      <xdr:spPr>
        <a:xfrm>
          <a:off x="6289200" y="1493280"/>
          <a:ext cx="720000" cy="1067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2400</xdr:colOff>
      <xdr:row>9</xdr:row>
      <xdr:rowOff>22680</xdr:rowOff>
    </xdr:from>
    <xdr:to>
      <xdr:col>5</xdr:col>
      <xdr:colOff>338400</xdr:colOff>
      <xdr:row>17</xdr:row>
      <xdr:rowOff>16920</xdr:rowOff>
    </xdr:to>
    <xdr:grpSp>
      <xdr:nvGrpSpPr>
        <xdr:cNvPr id="31" name="ShapeReg_3"/>
        <xdr:cNvGrpSpPr/>
      </xdr:nvGrpSpPr>
      <xdr:grpSpPr>
        <a:xfrm>
          <a:off x="1405080" y="1645920"/>
          <a:ext cx="1914480" cy="1335240"/>
          <a:chOff x="1405080" y="1645920"/>
          <a:chExt cx="1914480" cy="1335240"/>
        </a:xfrm>
      </xdr:grpSpPr>
      <xdr:sp>
        <xdr:nvSpPr>
          <xdr:cNvPr id="32" name="Groupp03_1"/>
          <xdr:cNvSpPr/>
        </xdr:nvSpPr>
        <xdr:spPr>
          <a:xfrm>
            <a:off x="2577960" y="1645920"/>
            <a:ext cx="741600" cy="57852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ShapeReg_3"/>
          <xdr:cNvSpPr/>
        </xdr:nvSpPr>
        <xdr:spPr>
          <a:xfrm>
            <a:off x="1405080" y="2224440"/>
            <a:ext cx="752040" cy="75672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4120</xdr:colOff>
      <xdr:row>9</xdr:row>
      <xdr:rowOff>121680</xdr:rowOff>
    </xdr:from>
    <xdr:to>
      <xdr:col>12</xdr:col>
      <xdr:colOff>147240</xdr:colOff>
      <xdr:row>10</xdr:row>
      <xdr:rowOff>45720</xdr:rowOff>
    </xdr:to>
    <xdr:sp>
      <xdr:nvSpPr>
        <xdr:cNvPr id="34" name="Groupp21_1"/>
        <xdr:cNvSpPr/>
      </xdr:nvSpPr>
      <xdr:spPr>
        <a:xfrm>
          <a:off x="7269480" y="1744920"/>
          <a:ext cx="33120" cy="914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880</xdr:colOff>
      <xdr:row>15</xdr:row>
      <xdr:rowOff>75960</xdr:rowOff>
    </xdr:from>
    <xdr:to>
      <xdr:col>13</xdr:col>
      <xdr:colOff>150840</xdr:colOff>
      <xdr:row>22</xdr:row>
      <xdr:rowOff>70200</xdr:rowOff>
    </xdr:to>
    <xdr:grpSp>
      <xdr:nvGrpSpPr>
        <xdr:cNvPr id="35" name="ShapeReg_66"/>
        <xdr:cNvGrpSpPr/>
      </xdr:nvGrpSpPr>
      <xdr:grpSpPr>
        <a:xfrm>
          <a:off x="6885720" y="2705040"/>
          <a:ext cx="1016640" cy="1167480"/>
          <a:chOff x="6885720" y="2705040"/>
          <a:chExt cx="1016640" cy="1167480"/>
        </a:xfrm>
      </xdr:grpSpPr>
      <xdr:sp>
        <xdr:nvSpPr>
          <xdr:cNvPr id="36" name="ShapeReg_66"/>
          <xdr:cNvSpPr/>
        </xdr:nvSpPr>
        <xdr:spPr>
          <a:xfrm>
            <a:off x="6885720" y="3133080"/>
            <a:ext cx="633960" cy="7394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Groupp66_8"/>
          <xdr:cNvSpPr/>
        </xdr:nvSpPr>
        <xdr:spPr>
          <a:xfrm>
            <a:off x="7797600" y="3756240"/>
            <a:ext cx="20880" cy="442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Groupp66_7"/>
          <xdr:cNvSpPr/>
        </xdr:nvSpPr>
        <xdr:spPr>
          <a:xfrm>
            <a:off x="7818480" y="3589200"/>
            <a:ext cx="25920" cy="9432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Groupp66_6"/>
          <xdr:cNvSpPr/>
        </xdr:nvSpPr>
        <xdr:spPr>
          <a:xfrm>
            <a:off x="7855200" y="3528000"/>
            <a:ext cx="5040" cy="2772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Groupp66_5"/>
          <xdr:cNvSpPr/>
        </xdr:nvSpPr>
        <xdr:spPr>
          <a:xfrm>
            <a:off x="7860240" y="3383280"/>
            <a:ext cx="31320" cy="7776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Groupp66_2"/>
          <xdr:cNvSpPr/>
        </xdr:nvSpPr>
        <xdr:spPr>
          <a:xfrm>
            <a:off x="7734600" y="2705040"/>
            <a:ext cx="47160" cy="1166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Groupp66_3"/>
          <xdr:cNvSpPr/>
        </xdr:nvSpPr>
        <xdr:spPr>
          <a:xfrm>
            <a:off x="7797600" y="2882880"/>
            <a:ext cx="20880" cy="1656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Groupp66_4"/>
          <xdr:cNvSpPr/>
        </xdr:nvSpPr>
        <xdr:spPr>
          <a:xfrm>
            <a:off x="7881480" y="3205440"/>
            <a:ext cx="20880" cy="500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155520</xdr:colOff>
      <xdr:row>5</xdr:row>
      <xdr:rowOff>144720</xdr:rowOff>
    </xdr:from>
    <xdr:to>
      <xdr:col>13</xdr:col>
      <xdr:colOff>8640</xdr:colOff>
      <xdr:row>15</xdr:row>
      <xdr:rowOff>45720</xdr:rowOff>
    </xdr:to>
    <xdr:sp>
      <xdr:nvSpPr>
        <xdr:cNvPr id="44" name="ShapeReg_21"/>
        <xdr:cNvSpPr/>
      </xdr:nvSpPr>
      <xdr:spPr>
        <a:xfrm>
          <a:off x="6714360" y="1097280"/>
          <a:ext cx="1045800" cy="15775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6200</xdr:colOff>
      <xdr:row>12</xdr:row>
      <xdr:rowOff>106560</xdr:rowOff>
    </xdr:from>
    <xdr:to>
      <xdr:col>0</xdr:col>
      <xdr:colOff>343440</xdr:colOff>
      <xdr:row>13</xdr:row>
      <xdr:rowOff>122040</xdr:rowOff>
    </xdr:to>
    <xdr:sp>
      <xdr:nvSpPr>
        <xdr:cNvPr id="45" name="ShapeReg_19"/>
        <xdr:cNvSpPr/>
      </xdr:nvSpPr>
      <xdr:spPr>
        <a:xfrm>
          <a:off x="196200" y="2232720"/>
          <a:ext cx="147240" cy="182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9640</xdr:colOff>
      <xdr:row>17</xdr:row>
      <xdr:rowOff>0</xdr:rowOff>
    </xdr:from>
    <xdr:to>
      <xdr:col>1</xdr:col>
      <xdr:colOff>343800</xdr:colOff>
      <xdr:row>18</xdr:row>
      <xdr:rowOff>7560</xdr:rowOff>
    </xdr:to>
    <xdr:sp>
      <xdr:nvSpPr>
        <xdr:cNvPr id="46" name="ShapeReg_20"/>
        <xdr:cNvSpPr/>
      </xdr:nvSpPr>
      <xdr:spPr>
        <a:xfrm>
          <a:off x="685800" y="2964240"/>
          <a:ext cx="254160" cy="175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6880</xdr:colOff>
      <xdr:row>15</xdr:row>
      <xdr:rowOff>7560</xdr:rowOff>
    </xdr:from>
    <xdr:to>
      <xdr:col>2</xdr:col>
      <xdr:colOff>16560</xdr:colOff>
      <xdr:row>16</xdr:row>
      <xdr:rowOff>167760</xdr:rowOff>
    </xdr:to>
    <xdr:sp>
      <xdr:nvSpPr>
        <xdr:cNvPr id="47" name="ShapeReg_71"/>
        <xdr:cNvSpPr/>
      </xdr:nvSpPr>
      <xdr:spPr>
        <a:xfrm>
          <a:off x="743040" y="2636640"/>
          <a:ext cx="466200" cy="3276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9640</xdr:colOff>
      <xdr:row>16</xdr:row>
      <xdr:rowOff>91800</xdr:rowOff>
    </xdr:from>
    <xdr:to>
      <xdr:col>1</xdr:col>
      <xdr:colOff>515520</xdr:colOff>
      <xdr:row>18</xdr:row>
      <xdr:rowOff>75960</xdr:rowOff>
    </xdr:to>
    <xdr:sp>
      <xdr:nvSpPr>
        <xdr:cNvPr id="48" name="ShapeReg_33"/>
        <xdr:cNvSpPr/>
      </xdr:nvSpPr>
      <xdr:spPr>
        <a:xfrm>
          <a:off x="865800" y="2888280"/>
          <a:ext cx="245880" cy="319680"/>
        </a:xfrm>
        <a:prstGeom prst="pie">
          <a:avLst/>
        </a:prstGeom>
        <a:solidFill>
          <a:srgbClr val="ba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5840</xdr:colOff>
      <xdr:row>17</xdr:row>
      <xdr:rowOff>37800</xdr:rowOff>
    </xdr:from>
    <xdr:to>
      <xdr:col>1</xdr:col>
      <xdr:colOff>441360</xdr:colOff>
      <xdr:row>17</xdr:row>
      <xdr:rowOff>106560</xdr:rowOff>
    </xdr:to>
    <xdr:sp>
      <xdr:nvSpPr>
        <xdr:cNvPr id="49" name="ShapeReg_12"/>
        <xdr:cNvSpPr/>
      </xdr:nvSpPr>
      <xdr:spPr>
        <a:xfrm>
          <a:off x="972000" y="3002040"/>
          <a:ext cx="65520" cy="68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2400</xdr:colOff>
      <xdr:row>11</xdr:row>
      <xdr:rowOff>159840</xdr:rowOff>
    </xdr:from>
    <xdr:to>
      <xdr:col>4</xdr:col>
      <xdr:colOff>526680</xdr:colOff>
      <xdr:row>15</xdr:row>
      <xdr:rowOff>55440</xdr:rowOff>
    </xdr:to>
    <xdr:grpSp>
      <xdr:nvGrpSpPr>
        <xdr:cNvPr id="50" name="ShapeReg_35"/>
        <xdr:cNvGrpSpPr/>
      </xdr:nvGrpSpPr>
      <xdr:grpSpPr>
        <a:xfrm>
          <a:off x="2001240" y="2118240"/>
          <a:ext cx="910440" cy="566280"/>
          <a:chOff x="2001240" y="2118240"/>
          <a:chExt cx="910440" cy="566280"/>
        </a:xfrm>
      </xdr:grpSpPr>
      <xdr:sp>
        <xdr:nvSpPr>
          <xdr:cNvPr id="51" name="Groupp35_2"/>
          <xdr:cNvSpPr/>
        </xdr:nvSpPr>
        <xdr:spPr>
          <a:xfrm>
            <a:off x="2727360" y="2273400"/>
            <a:ext cx="52560" cy="8856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Groupp35_1"/>
          <xdr:cNvSpPr/>
        </xdr:nvSpPr>
        <xdr:spPr>
          <a:xfrm>
            <a:off x="2306520" y="2167920"/>
            <a:ext cx="83880" cy="8856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ShapeReg_35"/>
          <xdr:cNvSpPr/>
        </xdr:nvSpPr>
        <xdr:spPr>
          <a:xfrm>
            <a:off x="2001240" y="2118240"/>
            <a:ext cx="910440" cy="5662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253440</xdr:colOff>
      <xdr:row>12</xdr:row>
      <xdr:rowOff>7560</xdr:rowOff>
    </xdr:from>
    <xdr:to>
      <xdr:col>6</xdr:col>
      <xdr:colOff>122760</xdr:colOff>
      <xdr:row>20</xdr:row>
      <xdr:rowOff>7920</xdr:rowOff>
    </xdr:to>
    <xdr:sp>
      <xdr:nvSpPr>
        <xdr:cNvPr id="54" name="ShapeReg_83"/>
        <xdr:cNvSpPr/>
      </xdr:nvSpPr>
      <xdr:spPr>
        <a:xfrm>
          <a:off x="2638440" y="2133720"/>
          <a:ext cx="1062000" cy="13413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6880</xdr:colOff>
      <xdr:row>13</xdr:row>
      <xdr:rowOff>91800</xdr:rowOff>
    </xdr:from>
    <xdr:to>
      <xdr:col>12</xdr:col>
      <xdr:colOff>41040</xdr:colOff>
      <xdr:row>24</xdr:row>
      <xdr:rowOff>60840</xdr:rowOff>
    </xdr:to>
    <xdr:sp>
      <xdr:nvSpPr>
        <xdr:cNvPr id="55" name="ShapeReg_77"/>
        <xdr:cNvSpPr/>
      </xdr:nvSpPr>
      <xdr:spPr>
        <a:xfrm>
          <a:off x="6109560" y="2385360"/>
          <a:ext cx="1086840" cy="1813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7920</xdr:colOff>
      <xdr:row>22</xdr:row>
      <xdr:rowOff>7920</xdr:rowOff>
    </xdr:from>
    <xdr:to>
      <xdr:col>0</xdr:col>
      <xdr:colOff>507240</xdr:colOff>
      <xdr:row>24</xdr:row>
      <xdr:rowOff>91440</xdr:rowOff>
    </xdr:to>
    <xdr:sp>
      <xdr:nvSpPr>
        <xdr:cNvPr id="56" name="ShapeReg_26"/>
        <xdr:cNvSpPr/>
      </xdr:nvSpPr>
      <xdr:spPr>
        <a:xfrm>
          <a:off x="187920" y="3810240"/>
          <a:ext cx="319320" cy="419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8240</xdr:colOff>
      <xdr:row>23</xdr:row>
      <xdr:rowOff>75960</xdr:rowOff>
    </xdr:from>
    <xdr:to>
      <xdr:col>1</xdr:col>
      <xdr:colOff>106560</xdr:colOff>
      <xdr:row>25</xdr:row>
      <xdr:rowOff>129600</xdr:rowOff>
    </xdr:to>
    <xdr:sp>
      <xdr:nvSpPr>
        <xdr:cNvPr id="57" name="ShapeReg_69"/>
        <xdr:cNvSpPr/>
      </xdr:nvSpPr>
      <xdr:spPr>
        <a:xfrm>
          <a:off x="408240" y="4046040"/>
          <a:ext cx="294480" cy="3888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4800</xdr:colOff>
      <xdr:row>25</xdr:row>
      <xdr:rowOff>106920</xdr:rowOff>
    </xdr:from>
    <xdr:to>
      <xdr:col>1</xdr:col>
      <xdr:colOff>82080</xdr:colOff>
      <xdr:row>26</xdr:row>
      <xdr:rowOff>121680</xdr:rowOff>
    </xdr:to>
    <xdr:sp>
      <xdr:nvSpPr>
        <xdr:cNvPr id="58" name="ShapeReg_80"/>
        <xdr:cNvSpPr/>
      </xdr:nvSpPr>
      <xdr:spPr>
        <a:xfrm>
          <a:off x="514800" y="4412160"/>
          <a:ext cx="163440" cy="1825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5480</xdr:colOff>
      <xdr:row>25</xdr:row>
      <xdr:rowOff>7920</xdr:rowOff>
    </xdr:from>
    <xdr:to>
      <xdr:col>0</xdr:col>
      <xdr:colOff>547920</xdr:colOff>
      <xdr:row>25</xdr:row>
      <xdr:rowOff>129600</xdr:rowOff>
    </xdr:to>
    <xdr:sp>
      <xdr:nvSpPr>
        <xdr:cNvPr id="59" name="ShapeReg_18"/>
        <xdr:cNvSpPr/>
      </xdr:nvSpPr>
      <xdr:spPr>
        <a:xfrm>
          <a:off x="375480" y="4313160"/>
          <a:ext cx="172440" cy="1216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1720</xdr:colOff>
      <xdr:row>20</xdr:row>
      <xdr:rowOff>144720</xdr:rowOff>
    </xdr:from>
    <xdr:to>
      <xdr:col>1</xdr:col>
      <xdr:colOff>531720</xdr:colOff>
      <xdr:row>23</xdr:row>
      <xdr:rowOff>75960</xdr:rowOff>
    </xdr:to>
    <xdr:sp>
      <xdr:nvSpPr>
        <xdr:cNvPr id="60" name="ShapeReg_8"/>
        <xdr:cNvSpPr/>
      </xdr:nvSpPr>
      <xdr:spPr>
        <a:xfrm>
          <a:off x="677880" y="3611880"/>
          <a:ext cx="450000" cy="4341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8240</xdr:colOff>
      <xdr:row>21</xdr:row>
      <xdr:rowOff>30600</xdr:rowOff>
    </xdr:from>
    <xdr:to>
      <xdr:col>1</xdr:col>
      <xdr:colOff>213120</xdr:colOff>
      <xdr:row>23</xdr:row>
      <xdr:rowOff>167760</xdr:rowOff>
    </xdr:to>
    <xdr:sp>
      <xdr:nvSpPr>
        <xdr:cNvPr id="61" name="ShapeReg_62"/>
        <xdr:cNvSpPr/>
      </xdr:nvSpPr>
      <xdr:spPr>
        <a:xfrm>
          <a:off x="408240" y="3665520"/>
          <a:ext cx="401040" cy="472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2760</xdr:colOff>
      <xdr:row>23</xdr:row>
      <xdr:rowOff>30600</xdr:rowOff>
    </xdr:from>
    <xdr:to>
      <xdr:col>1</xdr:col>
      <xdr:colOff>425160</xdr:colOff>
      <xdr:row>25</xdr:row>
      <xdr:rowOff>91800</xdr:rowOff>
    </xdr:to>
    <xdr:sp>
      <xdr:nvSpPr>
        <xdr:cNvPr id="62" name="ShapeReg_4"/>
        <xdr:cNvSpPr/>
      </xdr:nvSpPr>
      <xdr:spPr>
        <a:xfrm>
          <a:off x="808920" y="4000680"/>
          <a:ext cx="212400" cy="3963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040</xdr:colOff>
      <xdr:row>17</xdr:row>
      <xdr:rowOff>159840</xdr:rowOff>
    </xdr:from>
    <xdr:to>
      <xdr:col>1</xdr:col>
      <xdr:colOff>221400</xdr:colOff>
      <xdr:row>19</xdr:row>
      <xdr:rowOff>45720</xdr:rowOff>
    </xdr:to>
    <xdr:sp>
      <xdr:nvSpPr>
        <xdr:cNvPr id="63" name="ShapeReg_41"/>
        <xdr:cNvSpPr/>
      </xdr:nvSpPr>
      <xdr:spPr>
        <a:xfrm>
          <a:off x="637200" y="3124080"/>
          <a:ext cx="180360" cy="221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8600</xdr:colOff>
      <xdr:row>18</xdr:row>
      <xdr:rowOff>136800</xdr:rowOff>
    </xdr:from>
    <xdr:to>
      <xdr:col>1</xdr:col>
      <xdr:colOff>351720</xdr:colOff>
      <xdr:row>20</xdr:row>
      <xdr:rowOff>22680</xdr:rowOff>
    </xdr:to>
    <xdr:sp>
      <xdr:nvSpPr>
        <xdr:cNvPr id="64" name="ShapeReg_31"/>
        <xdr:cNvSpPr/>
      </xdr:nvSpPr>
      <xdr:spPr>
        <a:xfrm>
          <a:off x="734760" y="3268800"/>
          <a:ext cx="213120" cy="221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0000</xdr:colOff>
      <xdr:row>17</xdr:row>
      <xdr:rowOff>136800</xdr:rowOff>
    </xdr:from>
    <xdr:to>
      <xdr:col>1</xdr:col>
      <xdr:colOff>351720</xdr:colOff>
      <xdr:row>18</xdr:row>
      <xdr:rowOff>167400</xdr:rowOff>
    </xdr:to>
    <xdr:sp>
      <xdr:nvSpPr>
        <xdr:cNvPr id="65" name="ShapeReg_73"/>
        <xdr:cNvSpPr/>
      </xdr:nvSpPr>
      <xdr:spPr>
        <a:xfrm>
          <a:off x="776160" y="3101040"/>
          <a:ext cx="171720" cy="1983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10320</xdr:colOff>
      <xdr:row>18</xdr:row>
      <xdr:rowOff>45720</xdr:rowOff>
    </xdr:from>
    <xdr:to>
      <xdr:col>1</xdr:col>
      <xdr:colOff>580680</xdr:colOff>
      <xdr:row>19</xdr:row>
      <xdr:rowOff>99000</xdr:rowOff>
    </xdr:to>
    <xdr:sp>
      <xdr:nvSpPr>
        <xdr:cNvPr id="66" name="ShapeReg_63"/>
        <xdr:cNvSpPr/>
      </xdr:nvSpPr>
      <xdr:spPr>
        <a:xfrm>
          <a:off x="906480" y="3177720"/>
          <a:ext cx="270360" cy="2206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7920</xdr:colOff>
      <xdr:row>19</xdr:row>
      <xdr:rowOff>45720</xdr:rowOff>
    </xdr:from>
    <xdr:to>
      <xdr:col>1</xdr:col>
      <xdr:colOff>482760</xdr:colOff>
      <xdr:row>20</xdr:row>
      <xdr:rowOff>136800</xdr:rowOff>
    </xdr:to>
    <xdr:sp>
      <xdr:nvSpPr>
        <xdr:cNvPr id="67" name="ShapeReg_70"/>
        <xdr:cNvSpPr/>
      </xdr:nvSpPr>
      <xdr:spPr>
        <a:xfrm>
          <a:off x="874080" y="3345120"/>
          <a:ext cx="204840" cy="2588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0320</xdr:colOff>
      <xdr:row>19</xdr:row>
      <xdr:rowOff>30960</xdr:rowOff>
    </xdr:from>
    <xdr:to>
      <xdr:col>2</xdr:col>
      <xdr:colOff>172080</xdr:colOff>
      <xdr:row>20</xdr:row>
      <xdr:rowOff>68760</xdr:rowOff>
    </xdr:to>
    <xdr:sp>
      <xdr:nvSpPr>
        <xdr:cNvPr id="68" name="ShapeReg_56"/>
        <xdr:cNvSpPr/>
      </xdr:nvSpPr>
      <xdr:spPr>
        <a:xfrm>
          <a:off x="1086480" y="3330360"/>
          <a:ext cx="278280" cy="2055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41000</xdr:colOff>
      <xdr:row>19</xdr:row>
      <xdr:rowOff>99000</xdr:rowOff>
    </xdr:from>
    <xdr:to>
      <xdr:col>2</xdr:col>
      <xdr:colOff>106560</xdr:colOff>
      <xdr:row>21</xdr:row>
      <xdr:rowOff>60840</xdr:rowOff>
    </xdr:to>
    <xdr:sp>
      <xdr:nvSpPr>
        <xdr:cNvPr id="69" name="ShapeReg_42"/>
        <xdr:cNvSpPr/>
      </xdr:nvSpPr>
      <xdr:spPr>
        <a:xfrm>
          <a:off x="1037160" y="3398400"/>
          <a:ext cx="262080" cy="2973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3080</xdr:colOff>
      <xdr:row>20</xdr:row>
      <xdr:rowOff>91440</xdr:rowOff>
    </xdr:from>
    <xdr:to>
      <xdr:col>2</xdr:col>
      <xdr:colOff>237600</xdr:colOff>
      <xdr:row>23</xdr:row>
      <xdr:rowOff>45720</xdr:rowOff>
    </xdr:to>
    <xdr:sp>
      <xdr:nvSpPr>
        <xdr:cNvPr id="70" name="ShapeReg_65"/>
        <xdr:cNvSpPr/>
      </xdr:nvSpPr>
      <xdr:spPr>
        <a:xfrm>
          <a:off x="939240" y="3558600"/>
          <a:ext cx="491040" cy="457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880</xdr:colOff>
      <xdr:row>20</xdr:row>
      <xdr:rowOff>30600</xdr:rowOff>
    </xdr:from>
    <xdr:to>
      <xdr:col>2</xdr:col>
      <xdr:colOff>335160</xdr:colOff>
      <xdr:row>21</xdr:row>
      <xdr:rowOff>106560</xdr:rowOff>
    </xdr:to>
    <xdr:sp>
      <xdr:nvSpPr>
        <xdr:cNvPr id="71" name="ShapeReg_76"/>
        <xdr:cNvSpPr/>
      </xdr:nvSpPr>
      <xdr:spPr>
        <a:xfrm>
          <a:off x="1249560" y="3497760"/>
          <a:ext cx="278280" cy="2437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8600</xdr:colOff>
      <xdr:row>21</xdr:row>
      <xdr:rowOff>22680</xdr:rowOff>
    </xdr:from>
    <xdr:to>
      <xdr:col>2</xdr:col>
      <xdr:colOff>441360</xdr:colOff>
      <xdr:row>22</xdr:row>
      <xdr:rowOff>122040</xdr:rowOff>
    </xdr:to>
    <xdr:sp>
      <xdr:nvSpPr>
        <xdr:cNvPr id="72" name="ShapeReg_64"/>
        <xdr:cNvSpPr/>
      </xdr:nvSpPr>
      <xdr:spPr>
        <a:xfrm>
          <a:off x="1331280" y="3657600"/>
          <a:ext cx="302760" cy="266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8240</xdr:colOff>
      <xdr:row>22</xdr:row>
      <xdr:rowOff>0</xdr:rowOff>
    </xdr:from>
    <xdr:to>
      <xdr:col>4</xdr:col>
      <xdr:colOff>205200</xdr:colOff>
      <xdr:row>23</xdr:row>
      <xdr:rowOff>129600</xdr:rowOff>
    </xdr:to>
    <xdr:sp>
      <xdr:nvSpPr>
        <xdr:cNvPr id="73" name="ShapeReg_28"/>
        <xdr:cNvSpPr/>
      </xdr:nvSpPr>
      <xdr:spPr>
        <a:xfrm>
          <a:off x="2197080" y="3802320"/>
          <a:ext cx="393120" cy="2973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2040</xdr:colOff>
      <xdr:row>20</xdr:row>
      <xdr:rowOff>129600</xdr:rowOff>
    </xdr:from>
    <xdr:to>
      <xdr:col>3</xdr:col>
      <xdr:colOff>318960</xdr:colOff>
      <xdr:row>24</xdr:row>
      <xdr:rowOff>45720</xdr:rowOff>
    </xdr:to>
    <xdr:sp>
      <xdr:nvSpPr>
        <xdr:cNvPr id="74" name="ShapeReg_48"/>
        <xdr:cNvSpPr/>
      </xdr:nvSpPr>
      <xdr:spPr>
        <a:xfrm>
          <a:off x="1674720" y="3596760"/>
          <a:ext cx="433080" cy="5868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1000</xdr:colOff>
      <xdr:row>14</xdr:row>
      <xdr:rowOff>45720</xdr:rowOff>
    </xdr:from>
    <xdr:to>
      <xdr:col>2</xdr:col>
      <xdr:colOff>580320</xdr:colOff>
      <xdr:row>17</xdr:row>
      <xdr:rowOff>99000</xdr:rowOff>
    </xdr:to>
    <xdr:sp>
      <xdr:nvSpPr>
        <xdr:cNvPr id="75" name="ShapeReg_9"/>
        <xdr:cNvSpPr/>
      </xdr:nvSpPr>
      <xdr:spPr>
        <a:xfrm>
          <a:off x="1127160" y="2507040"/>
          <a:ext cx="645840" cy="556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6520</xdr:colOff>
      <xdr:row>16</xdr:row>
      <xdr:rowOff>7920</xdr:rowOff>
    </xdr:from>
    <xdr:to>
      <xdr:col>2</xdr:col>
      <xdr:colOff>155880</xdr:colOff>
      <xdr:row>17</xdr:row>
      <xdr:rowOff>68760</xdr:rowOff>
    </xdr:to>
    <xdr:sp>
      <xdr:nvSpPr>
        <xdr:cNvPr id="76" name="ShapeReg_84"/>
        <xdr:cNvSpPr/>
      </xdr:nvSpPr>
      <xdr:spPr>
        <a:xfrm>
          <a:off x="1102680" y="2804400"/>
          <a:ext cx="245880" cy="2286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880</xdr:colOff>
      <xdr:row>16</xdr:row>
      <xdr:rowOff>122040</xdr:rowOff>
    </xdr:from>
    <xdr:to>
      <xdr:col>2</xdr:col>
      <xdr:colOff>490680</xdr:colOff>
      <xdr:row>18</xdr:row>
      <xdr:rowOff>37800</xdr:rowOff>
    </xdr:to>
    <xdr:sp>
      <xdr:nvSpPr>
        <xdr:cNvPr id="77" name="ShapeReg_25"/>
        <xdr:cNvSpPr/>
      </xdr:nvSpPr>
      <xdr:spPr>
        <a:xfrm>
          <a:off x="1249560" y="2918520"/>
          <a:ext cx="433800" cy="2512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72040</xdr:colOff>
      <xdr:row>17</xdr:row>
      <xdr:rowOff>37800</xdr:rowOff>
    </xdr:from>
    <xdr:to>
      <xdr:col>2</xdr:col>
      <xdr:colOff>204840</xdr:colOff>
      <xdr:row>18</xdr:row>
      <xdr:rowOff>98640</xdr:rowOff>
    </xdr:to>
    <xdr:sp>
      <xdr:nvSpPr>
        <xdr:cNvPr id="78" name="ShapeReg_16"/>
        <xdr:cNvSpPr/>
      </xdr:nvSpPr>
      <xdr:spPr>
        <a:xfrm>
          <a:off x="1168200" y="3002040"/>
          <a:ext cx="229320" cy="2286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5840</xdr:colOff>
      <xdr:row>17</xdr:row>
      <xdr:rowOff>30600</xdr:rowOff>
    </xdr:from>
    <xdr:to>
      <xdr:col>2</xdr:col>
      <xdr:colOff>57600</xdr:colOff>
      <xdr:row>18</xdr:row>
      <xdr:rowOff>136800</xdr:rowOff>
    </xdr:to>
    <xdr:sp>
      <xdr:nvSpPr>
        <xdr:cNvPr id="79" name="ShapeReg_7"/>
        <xdr:cNvSpPr/>
      </xdr:nvSpPr>
      <xdr:spPr>
        <a:xfrm>
          <a:off x="1062000" y="2994840"/>
          <a:ext cx="188280" cy="2739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5160</xdr:colOff>
      <xdr:row>19</xdr:row>
      <xdr:rowOff>60840</xdr:rowOff>
    </xdr:from>
    <xdr:to>
      <xdr:col>2</xdr:col>
      <xdr:colOff>327240</xdr:colOff>
      <xdr:row>20</xdr:row>
      <xdr:rowOff>45720</xdr:rowOff>
    </xdr:to>
    <xdr:sp>
      <xdr:nvSpPr>
        <xdr:cNvPr id="80" name="ShapeReg_81"/>
        <xdr:cNvSpPr/>
      </xdr:nvSpPr>
      <xdr:spPr>
        <a:xfrm>
          <a:off x="1347840" y="3360240"/>
          <a:ext cx="172080" cy="1526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0320</xdr:colOff>
      <xdr:row>16</xdr:row>
      <xdr:rowOff>129600</xdr:rowOff>
    </xdr:from>
    <xdr:to>
      <xdr:col>3</xdr:col>
      <xdr:colOff>237600</xdr:colOff>
      <xdr:row>20</xdr:row>
      <xdr:rowOff>45720</xdr:rowOff>
    </xdr:to>
    <xdr:sp>
      <xdr:nvSpPr>
        <xdr:cNvPr id="81" name="ShapeReg_24"/>
        <xdr:cNvSpPr/>
      </xdr:nvSpPr>
      <xdr:spPr>
        <a:xfrm>
          <a:off x="1503000" y="2926080"/>
          <a:ext cx="523440" cy="5868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0680</xdr:colOff>
      <xdr:row>18</xdr:row>
      <xdr:rowOff>136800</xdr:rowOff>
    </xdr:from>
    <xdr:to>
      <xdr:col>2</xdr:col>
      <xdr:colOff>474480</xdr:colOff>
      <xdr:row>19</xdr:row>
      <xdr:rowOff>159840</xdr:rowOff>
    </xdr:to>
    <xdr:sp>
      <xdr:nvSpPr>
        <xdr:cNvPr id="82" name="ShapeReg_55"/>
        <xdr:cNvSpPr/>
      </xdr:nvSpPr>
      <xdr:spPr>
        <a:xfrm>
          <a:off x="1413360" y="3268800"/>
          <a:ext cx="253800" cy="1904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200</xdr:colOff>
      <xdr:row>19</xdr:row>
      <xdr:rowOff>129600</xdr:rowOff>
    </xdr:from>
    <xdr:to>
      <xdr:col>3</xdr:col>
      <xdr:colOff>16920</xdr:colOff>
      <xdr:row>21</xdr:row>
      <xdr:rowOff>159480</xdr:rowOff>
    </xdr:to>
    <xdr:sp>
      <xdr:nvSpPr>
        <xdr:cNvPr id="83" name="ShapeReg_59"/>
        <xdr:cNvSpPr/>
      </xdr:nvSpPr>
      <xdr:spPr>
        <a:xfrm>
          <a:off x="1388880" y="3429000"/>
          <a:ext cx="416880" cy="3654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6520</xdr:colOff>
      <xdr:row>19</xdr:row>
      <xdr:rowOff>23040</xdr:rowOff>
    </xdr:from>
    <xdr:to>
      <xdr:col>3</xdr:col>
      <xdr:colOff>138960</xdr:colOff>
      <xdr:row>20</xdr:row>
      <xdr:rowOff>159840</xdr:rowOff>
    </xdr:to>
    <xdr:sp>
      <xdr:nvSpPr>
        <xdr:cNvPr id="84" name="ShapeReg_75"/>
        <xdr:cNvSpPr/>
      </xdr:nvSpPr>
      <xdr:spPr>
        <a:xfrm>
          <a:off x="1699200" y="3322440"/>
          <a:ext cx="228600" cy="3045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9960</xdr:colOff>
      <xdr:row>14</xdr:row>
      <xdr:rowOff>22680</xdr:rowOff>
    </xdr:from>
    <xdr:to>
      <xdr:col>4</xdr:col>
      <xdr:colOff>523440</xdr:colOff>
      <xdr:row>18</xdr:row>
      <xdr:rowOff>68400</xdr:rowOff>
    </xdr:to>
    <xdr:sp>
      <xdr:nvSpPr>
        <xdr:cNvPr id="85" name="ShapeReg_54"/>
        <xdr:cNvSpPr/>
      </xdr:nvSpPr>
      <xdr:spPr>
        <a:xfrm>
          <a:off x="1772640" y="2484000"/>
          <a:ext cx="1135800" cy="7164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60</xdr:colOff>
      <xdr:row>17</xdr:row>
      <xdr:rowOff>129600</xdr:rowOff>
    </xdr:from>
    <xdr:to>
      <xdr:col>3</xdr:col>
      <xdr:colOff>572400</xdr:colOff>
      <xdr:row>21</xdr:row>
      <xdr:rowOff>68400</xdr:rowOff>
    </xdr:to>
    <xdr:sp>
      <xdr:nvSpPr>
        <xdr:cNvPr id="86" name="ShapeReg_43"/>
        <xdr:cNvSpPr/>
      </xdr:nvSpPr>
      <xdr:spPr>
        <a:xfrm>
          <a:off x="1854000" y="3093840"/>
          <a:ext cx="507240" cy="6094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8960</xdr:colOff>
      <xdr:row>20</xdr:row>
      <xdr:rowOff>106560</xdr:rowOff>
    </xdr:from>
    <xdr:to>
      <xdr:col>5</xdr:col>
      <xdr:colOff>82440</xdr:colOff>
      <xdr:row>23</xdr:row>
      <xdr:rowOff>136800</xdr:rowOff>
    </xdr:to>
    <xdr:sp>
      <xdr:nvSpPr>
        <xdr:cNvPr id="87" name="ShapeReg_74"/>
        <xdr:cNvSpPr/>
      </xdr:nvSpPr>
      <xdr:spPr>
        <a:xfrm>
          <a:off x="2433960" y="3573720"/>
          <a:ext cx="629640" cy="5331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2400</xdr:colOff>
      <xdr:row>18</xdr:row>
      <xdr:rowOff>37800</xdr:rowOff>
    </xdr:from>
    <xdr:to>
      <xdr:col>4</xdr:col>
      <xdr:colOff>180720</xdr:colOff>
      <xdr:row>22</xdr:row>
      <xdr:rowOff>45720</xdr:rowOff>
    </xdr:to>
    <xdr:sp>
      <xdr:nvSpPr>
        <xdr:cNvPr id="88" name="ShapeReg_67"/>
        <xdr:cNvSpPr/>
      </xdr:nvSpPr>
      <xdr:spPr>
        <a:xfrm>
          <a:off x="2001240" y="3169800"/>
          <a:ext cx="564480" cy="6782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8240</xdr:colOff>
      <xdr:row>16</xdr:row>
      <xdr:rowOff>30960</xdr:rowOff>
    </xdr:from>
    <xdr:to>
      <xdr:col>6</xdr:col>
      <xdr:colOff>106560</xdr:colOff>
      <xdr:row>21</xdr:row>
      <xdr:rowOff>167400</xdr:rowOff>
    </xdr:to>
    <xdr:sp>
      <xdr:nvSpPr>
        <xdr:cNvPr id="89" name="ShapeReg_78"/>
        <xdr:cNvSpPr/>
      </xdr:nvSpPr>
      <xdr:spPr>
        <a:xfrm>
          <a:off x="2377080" y="2827440"/>
          <a:ext cx="1307160" cy="974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400</xdr:colOff>
      <xdr:row>6</xdr:row>
      <xdr:rowOff>68400</xdr:rowOff>
    </xdr:from>
    <xdr:to>
      <xdr:col>7</xdr:col>
      <xdr:colOff>575640</xdr:colOff>
      <xdr:row>27</xdr:row>
      <xdr:rowOff>32400</xdr:rowOff>
    </xdr:to>
    <xdr:grpSp>
      <xdr:nvGrpSpPr>
        <xdr:cNvPr id="90" name="ShapeReg_27"/>
        <xdr:cNvGrpSpPr/>
      </xdr:nvGrpSpPr>
      <xdr:grpSpPr>
        <a:xfrm>
          <a:off x="3463560" y="1188720"/>
          <a:ext cx="1285920" cy="3484440"/>
          <a:chOff x="3463560" y="1188720"/>
          <a:chExt cx="1285920" cy="3484440"/>
        </a:xfrm>
      </xdr:grpSpPr>
      <xdr:sp>
        <xdr:nvSpPr>
          <xdr:cNvPr id="91" name="Groupp27_1"/>
          <xdr:cNvSpPr/>
        </xdr:nvSpPr>
        <xdr:spPr>
          <a:xfrm>
            <a:off x="4116960" y="1416960"/>
            <a:ext cx="136800" cy="18396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Groupp27_2"/>
          <xdr:cNvSpPr/>
        </xdr:nvSpPr>
        <xdr:spPr>
          <a:xfrm>
            <a:off x="3958920" y="1328040"/>
            <a:ext cx="158040" cy="17820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Groupp27_3"/>
          <xdr:cNvSpPr/>
        </xdr:nvSpPr>
        <xdr:spPr>
          <a:xfrm>
            <a:off x="3927240" y="1188720"/>
            <a:ext cx="120960" cy="1670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Groupp27_4"/>
          <xdr:cNvSpPr/>
        </xdr:nvSpPr>
        <xdr:spPr>
          <a:xfrm>
            <a:off x="3911400" y="1344600"/>
            <a:ext cx="52560" cy="6120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ShapeReg_27"/>
          <xdr:cNvSpPr/>
        </xdr:nvSpPr>
        <xdr:spPr>
          <a:xfrm>
            <a:off x="3463560" y="1612440"/>
            <a:ext cx="1285920" cy="306072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73440</xdr:colOff>
      <xdr:row>20</xdr:row>
      <xdr:rowOff>129600</xdr:rowOff>
    </xdr:from>
    <xdr:to>
      <xdr:col>6</xdr:col>
      <xdr:colOff>270000</xdr:colOff>
      <xdr:row>24</xdr:row>
      <xdr:rowOff>75960</xdr:rowOff>
    </xdr:to>
    <xdr:sp>
      <xdr:nvSpPr>
        <xdr:cNvPr id="96" name="ShapeReg_72"/>
        <xdr:cNvSpPr/>
      </xdr:nvSpPr>
      <xdr:spPr>
        <a:xfrm>
          <a:off x="3054600" y="3596760"/>
          <a:ext cx="793080" cy="617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79960</xdr:colOff>
      <xdr:row>23</xdr:row>
      <xdr:rowOff>129600</xdr:rowOff>
    </xdr:from>
    <xdr:to>
      <xdr:col>6</xdr:col>
      <xdr:colOff>270000</xdr:colOff>
      <xdr:row>26</xdr:row>
      <xdr:rowOff>159840</xdr:rowOff>
    </xdr:to>
    <xdr:sp>
      <xdr:nvSpPr>
        <xdr:cNvPr id="97" name="ShapeReg_23"/>
        <xdr:cNvSpPr/>
      </xdr:nvSpPr>
      <xdr:spPr>
        <a:xfrm>
          <a:off x="3561120" y="4099680"/>
          <a:ext cx="286560" cy="5331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71720</xdr:colOff>
      <xdr:row>24</xdr:row>
      <xdr:rowOff>121680</xdr:rowOff>
    </xdr:from>
    <xdr:to>
      <xdr:col>6</xdr:col>
      <xdr:colOff>425160</xdr:colOff>
      <xdr:row>27</xdr:row>
      <xdr:rowOff>91440</xdr:rowOff>
    </xdr:to>
    <xdr:sp>
      <xdr:nvSpPr>
        <xdr:cNvPr id="98" name="ShapeReg_61"/>
        <xdr:cNvSpPr/>
      </xdr:nvSpPr>
      <xdr:spPr>
        <a:xfrm>
          <a:off x="3749400" y="4259520"/>
          <a:ext cx="253440" cy="4726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1360</xdr:colOff>
      <xdr:row>23</xdr:row>
      <xdr:rowOff>30600</xdr:rowOff>
    </xdr:from>
    <xdr:to>
      <xdr:col>0</xdr:col>
      <xdr:colOff>376200</xdr:colOff>
      <xdr:row>24</xdr:row>
      <xdr:rowOff>45720</xdr:rowOff>
    </xdr:to>
    <xdr:sp>
      <xdr:nvSpPr>
        <xdr:cNvPr id="99" name="ShapeReg_46"/>
        <xdr:cNvSpPr/>
      </xdr:nvSpPr>
      <xdr:spPr>
        <a:xfrm>
          <a:off x="261360" y="4000680"/>
          <a:ext cx="114840" cy="182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26</xdr:row>
      <xdr:rowOff>129600</xdr:rowOff>
    </xdr:from>
    <xdr:to>
      <xdr:col>2</xdr:col>
      <xdr:colOff>474480</xdr:colOff>
      <xdr:row>27</xdr:row>
      <xdr:rowOff>45720</xdr:rowOff>
    </xdr:to>
    <xdr:sp>
      <xdr:nvSpPr>
        <xdr:cNvPr id="100" name="ShapeReg_11"/>
        <xdr:cNvSpPr/>
      </xdr:nvSpPr>
      <xdr:spPr>
        <a:xfrm>
          <a:off x="1584360" y="4602600"/>
          <a:ext cx="82800" cy="83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5160</xdr:colOff>
      <xdr:row>23</xdr:row>
      <xdr:rowOff>30600</xdr:rowOff>
    </xdr:from>
    <xdr:to>
      <xdr:col>11</xdr:col>
      <xdr:colOff>343800</xdr:colOff>
      <xdr:row>24</xdr:row>
      <xdr:rowOff>106560</xdr:rowOff>
    </xdr:to>
    <xdr:sp>
      <xdr:nvSpPr>
        <xdr:cNvPr id="101" name="ShapeReg_14"/>
        <xdr:cNvSpPr/>
      </xdr:nvSpPr>
      <xdr:spPr>
        <a:xfrm>
          <a:off x="6624000" y="4000680"/>
          <a:ext cx="278640" cy="2437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20680</xdr:colOff>
      <xdr:row>19</xdr:row>
      <xdr:rowOff>144720</xdr:rowOff>
    </xdr:from>
    <xdr:to>
      <xdr:col>11</xdr:col>
      <xdr:colOff>74160</xdr:colOff>
      <xdr:row>24</xdr:row>
      <xdr:rowOff>45720</xdr:rowOff>
    </xdr:to>
    <xdr:sp>
      <xdr:nvSpPr>
        <xdr:cNvPr id="102" name="ShapeReg_2"/>
        <xdr:cNvSpPr/>
      </xdr:nvSpPr>
      <xdr:spPr>
        <a:xfrm>
          <a:off x="5587200" y="3444120"/>
          <a:ext cx="1045800" cy="7394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3080</xdr:colOff>
      <xdr:row>20</xdr:row>
      <xdr:rowOff>129600</xdr:rowOff>
    </xdr:from>
    <xdr:to>
      <xdr:col>9</xdr:col>
      <xdr:colOff>506880</xdr:colOff>
      <xdr:row>27</xdr:row>
      <xdr:rowOff>129600</xdr:rowOff>
    </xdr:to>
    <xdr:sp>
      <xdr:nvSpPr>
        <xdr:cNvPr id="103" name="ShapeReg_15"/>
        <xdr:cNvSpPr/>
      </xdr:nvSpPr>
      <xdr:spPr>
        <a:xfrm>
          <a:off x="5113080" y="3596760"/>
          <a:ext cx="760320" cy="11736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5160</xdr:colOff>
      <xdr:row>18</xdr:row>
      <xdr:rowOff>22680</xdr:rowOff>
    </xdr:from>
    <xdr:to>
      <xdr:col>9</xdr:col>
      <xdr:colOff>122760</xdr:colOff>
      <xdr:row>27</xdr:row>
      <xdr:rowOff>7560</xdr:rowOff>
    </xdr:to>
    <xdr:sp>
      <xdr:nvSpPr>
        <xdr:cNvPr id="104" name="ShapeReg_17"/>
        <xdr:cNvSpPr/>
      </xdr:nvSpPr>
      <xdr:spPr>
        <a:xfrm>
          <a:off x="4239000" y="3154680"/>
          <a:ext cx="1250280" cy="14936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77920</xdr:colOff>
      <xdr:row>21</xdr:row>
      <xdr:rowOff>129600</xdr:rowOff>
    </xdr:from>
    <xdr:to>
      <xdr:col>9</xdr:col>
      <xdr:colOff>147240</xdr:colOff>
      <xdr:row>27</xdr:row>
      <xdr:rowOff>121680</xdr:rowOff>
    </xdr:to>
    <xdr:sp>
      <xdr:nvSpPr>
        <xdr:cNvPr id="105" name="ShapeReg_49"/>
        <xdr:cNvSpPr/>
      </xdr:nvSpPr>
      <xdr:spPr>
        <a:xfrm>
          <a:off x="4451760" y="3764520"/>
          <a:ext cx="1062000" cy="9979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9640</xdr:colOff>
      <xdr:row>12</xdr:row>
      <xdr:rowOff>106560</xdr:rowOff>
    </xdr:from>
    <xdr:to>
      <xdr:col>2</xdr:col>
      <xdr:colOff>41040</xdr:colOff>
      <xdr:row>15</xdr:row>
      <xdr:rowOff>30600</xdr:rowOff>
    </xdr:to>
    <xdr:sp>
      <xdr:nvSpPr>
        <xdr:cNvPr id="106" name="ShapeReg_30"/>
        <xdr:cNvSpPr/>
      </xdr:nvSpPr>
      <xdr:spPr>
        <a:xfrm>
          <a:off x="865800" y="2232720"/>
          <a:ext cx="367920" cy="4269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2760</xdr:colOff>
      <xdr:row>14</xdr:row>
      <xdr:rowOff>7920</xdr:rowOff>
    </xdr:from>
    <xdr:to>
      <xdr:col>1</xdr:col>
      <xdr:colOff>556200</xdr:colOff>
      <xdr:row>15</xdr:row>
      <xdr:rowOff>121680</xdr:rowOff>
    </xdr:to>
    <xdr:sp>
      <xdr:nvSpPr>
        <xdr:cNvPr id="107" name="ShapeReg_37"/>
        <xdr:cNvSpPr/>
      </xdr:nvSpPr>
      <xdr:spPr>
        <a:xfrm>
          <a:off x="808920" y="2469240"/>
          <a:ext cx="343440" cy="2815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8240</xdr:colOff>
      <xdr:row>13</xdr:row>
      <xdr:rowOff>75960</xdr:rowOff>
    </xdr:from>
    <xdr:to>
      <xdr:col>1</xdr:col>
      <xdr:colOff>457920</xdr:colOff>
      <xdr:row>13</xdr:row>
      <xdr:rowOff>114120</xdr:rowOff>
    </xdr:to>
    <xdr:sp>
      <xdr:nvSpPr>
        <xdr:cNvPr id="108" name="ShapeReg_13"/>
        <xdr:cNvSpPr/>
      </xdr:nvSpPr>
      <xdr:spPr>
        <a:xfrm>
          <a:off x="1004400" y="2369520"/>
          <a:ext cx="49680" cy="381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43080</xdr:colOff>
      <xdr:row>6</xdr:row>
      <xdr:rowOff>75960</xdr:rowOff>
    </xdr:from>
    <xdr:to>
      <xdr:col>10</xdr:col>
      <xdr:colOff>502200</xdr:colOff>
      <xdr:row>21</xdr:row>
      <xdr:rowOff>70560</xdr:rowOff>
    </xdr:to>
    <xdr:grpSp>
      <xdr:nvGrpSpPr>
        <xdr:cNvPr id="109" name="ShapeReg_57"/>
        <xdr:cNvGrpSpPr/>
      </xdr:nvGrpSpPr>
      <xdr:grpSpPr>
        <a:xfrm>
          <a:off x="4516920" y="1196280"/>
          <a:ext cx="1947960" cy="2509200"/>
          <a:chOff x="4516920" y="1196280"/>
          <a:chExt cx="1947960" cy="2509200"/>
        </a:xfrm>
      </xdr:grpSpPr>
      <xdr:sp>
        <xdr:nvSpPr>
          <xdr:cNvPr id="110" name="ShapeReg_57"/>
          <xdr:cNvSpPr/>
        </xdr:nvSpPr>
        <xdr:spPr>
          <a:xfrm>
            <a:off x="4516920" y="1235160"/>
            <a:ext cx="1947960" cy="247032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Groupp57_10"/>
          <xdr:cNvSpPr/>
        </xdr:nvSpPr>
        <xdr:spPr>
          <a:xfrm>
            <a:off x="5145120" y="1285200"/>
            <a:ext cx="210960" cy="2174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Groupp57_4"/>
          <xdr:cNvSpPr/>
        </xdr:nvSpPr>
        <xdr:spPr>
          <a:xfrm>
            <a:off x="5366880" y="1196280"/>
            <a:ext cx="137160" cy="1058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Groupp57_1"/>
          <xdr:cNvSpPr/>
        </xdr:nvSpPr>
        <xdr:spPr>
          <a:xfrm>
            <a:off x="5377320" y="1491480"/>
            <a:ext cx="110520" cy="1000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Groupp57_2"/>
          <xdr:cNvSpPr/>
        </xdr:nvSpPr>
        <xdr:spPr>
          <a:xfrm>
            <a:off x="4559040" y="1932120"/>
            <a:ext cx="52560" cy="500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4</xdr:col>
      <xdr:colOff>40680</xdr:colOff>
      <xdr:row>3</xdr:row>
      <xdr:rowOff>114480</xdr:rowOff>
    </xdr:from>
    <xdr:to>
      <xdr:col>8</xdr:col>
      <xdr:colOff>106560</xdr:colOff>
      <xdr:row>5</xdr:row>
      <xdr:rowOff>5292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7920</xdr:colOff>
      <xdr:row>9</xdr:row>
      <xdr:rowOff>53640</xdr:rowOff>
    </xdr:from>
    <xdr:to>
      <xdr:col>6</xdr:col>
      <xdr:colOff>253800</xdr:colOff>
      <xdr:row>9</xdr:row>
      <xdr:rowOff>213120</xdr:rowOff>
    </xdr:to>
    <xdr:pic>
      <xdr:nvPicPr>
        <xdr:cNvPr id="115" name="Pict 9" descr="тест"/>
        <xdr:cNvPicPr/>
      </xdr:nvPicPr>
      <xdr:blipFill>
        <a:blip r:embed="rId1"/>
        <a:stretch/>
      </xdr:blipFill>
      <xdr:spPr>
        <a:xfrm>
          <a:off x="7043400" y="2149200"/>
          <a:ext cx="155880" cy="15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81720</xdr:colOff>
      <xdr:row>16</xdr:row>
      <xdr:rowOff>45360</xdr:rowOff>
    </xdr:from>
    <xdr:to>
      <xdr:col>10</xdr:col>
      <xdr:colOff>236880</xdr:colOff>
      <xdr:row>16</xdr:row>
      <xdr:rowOff>204840</xdr:rowOff>
    </xdr:to>
    <xdr:pic>
      <xdr:nvPicPr>
        <xdr:cNvPr id="116" name="Pict 9" descr="тест"/>
        <xdr:cNvPicPr/>
      </xdr:nvPicPr>
      <xdr:blipFill>
        <a:blip r:embed="rId2"/>
        <a:stretch/>
      </xdr:blipFill>
      <xdr:spPr>
        <a:xfrm>
          <a:off x="10695600" y="4102920"/>
          <a:ext cx="155160" cy="15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81720</xdr:colOff>
      <xdr:row>27</xdr:row>
      <xdr:rowOff>52920</xdr:rowOff>
    </xdr:from>
    <xdr:to>
      <xdr:col>10</xdr:col>
      <xdr:colOff>236880</xdr:colOff>
      <xdr:row>27</xdr:row>
      <xdr:rowOff>212400</xdr:rowOff>
    </xdr:to>
    <xdr:pic>
      <xdr:nvPicPr>
        <xdr:cNvPr id="117" name="Pict 9" descr="тест"/>
        <xdr:cNvPicPr/>
      </xdr:nvPicPr>
      <xdr:blipFill>
        <a:blip r:embed="rId3"/>
        <a:stretch/>
      </xdr:blipFill>
      <xdr:spPr>
        <a:xfrm>
          <a:off x="10695600" y="7360560"/>
          <a:ext cx="155160" cy="15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73440</xdr:colOff>
      <xdr:row>29</xdr:row>
      <xdr:rowOff>75960</xdr:rowOff>
    </xdr:from>
    <xdr:to>
      <xdr:col>10</xdr:col>
      <xdr:colOff>228600</xdr:colOff>
      <xdr:row>29</xdr:row>
      <xdr:rowOff>235080</xdr:rowOff>
    </xdr:to>
    <xdr:pic>
      <xdr:nvPicPr>
        <xdr:cNvPr id="118" name="Pict 9" descr="тест"/>
        <xdr:cNvPicPr/>
      </xdr:nvPicPr>
      <xdr:blipFill>
        <a:blip r:embed="rId4"/>
        <a:stretch/>
      </xdr:blipFill>
      <xdr:spPr>
        <a:xfrm>
          <a:off x="10687320" y="7736040"/>
          <a:ext cx="155160" cy="159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81720</xdr:colOff>
      <xdr:row>13</xdr:row>
      <xdr:rowOff>106200</xdr:rowOff>
    </xdr:from>
    <xdr:to>
      <xdr:col>6</xdr:col>
      <xdr:colOff>237240</xdr:colOff>
      <xdr:row>13</xdr:row>
      <xdr:rowOff>265680</xdr:rowOff>
    </xdr:to>
    <xdr:pic>
      <xdr:nvPicPr>
        <xdr:cNvPr id="119" name="Pict 9" descr="тест"/>
        <xdr:cNvPicPr/>
      </xdr:nvPicPr>
      <xdr:blipFill>
        <a:blip r:embed="rId5"/>
        <a:stretch/>
      </xdr:blipFill>
      <xdr:spPr>
        <a:xfrm>
          <a:off x="7027200" y="3220920"/>
          <a:ext cx="155520" cy="15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81720</xdr:colOff>
      <xdr:row>14</xdr:row>
      <xdr:rowOff>197640</xdr:rowOff>
    </xdr:from>
    <xdr:to>
      <xdr:col>6</xdr:col>
      <xdr:colOff>245160</xdr:colOff>
      <xdr:row>15</xdr:row>
      <xdr:rowOff>77040</xdr:rowOff>
    </xdr:to>
    <xdr:pic>
      <xdr:nvPicPr>
        <xdr:cNvPr id="120" name="Pict 9" descr="тест"/>
        <xdr:cNvPicPr/>
      </xdr:nvPicPr>
      <xdr:blipFill>
        <a:blip r:embed="rId6"/>
        <a:stretch/>
      </xdr:blipFill>
      <xdr:spPr>
        <a:xfrm>
          <a:off x="7027200" y="3636000"/>
          <a:ext cx="163440" cy="16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65520</xdr:colOff>
      <xdr:row>25</xdr:row>
      <xdr:rowOff>206280</xdr:rowOff>
    </xdr:from>
    <xdr:to>
      <xdr:col>6</xdr:col>
      <xdr:colOff>221040</xdr:colOff>
      <xdr:row>25</xdr:row>
      <xdr:rowOff>366480</xdr:rowOff>
    </xdr:to>
    <xdr:pic>
      <xdr:nvPicPr>
        <xdr:cNvPr id="121" name="Pict 9" descr="тест"/>
        <xdr:cNvPicPr/>
      </xdr:nvPicPr>
      <xdr:blipFill>
        <a:blip r:embed="rId7"/>
        <a:stretch/>
      </xdr:blipFill>
      <xdr:spPr>
        <a:xfrm>
          <a:off x="7011000" y="6656760"/>
          <a:ext cx="155520" cy="160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129600</xdr:rowOff>
    </xdr:from>
    <xdr:to>
      <xdr:col>6</xdr:col>
      <xdr:colOff>9000</xdr:colOff>
      <xdr:row>15</xdr:row>
      <xdr:rowOff>152280</xdr:rowOff>
    </xdr:to>
    <xdr:clientData/>
  </xdr:twoCellAnchor>
  <xdr:twoCellAnchor editAs="oneCell">
    <xdr:from>
      <xdr:col>2</xdr:col>
      <xdr:colOff>8280</xdr:colOff>
      <xdr:row>25</xdr:row>
      <xdr:rowOff>144720</xdr:rowOff>
    </xdr:from>
    <xdr:to>
      <xdr:col>6</xdr:col>
      <xdr:colOff>720</xdr:colOff>
      <xdr:row>25</xdr:row>
      <xdr:rowOff>45000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6200</xdr:colOff>
      <xdr:row>10</xdr:row>
      <xdr:rowOff>313200</xdr:rowOff>
    </xdr:from>
    <xdr:to>
      <xdr:col>8</xdr:col>
      <xdr:colOff>17280</xdr:colOff>
      <xdr:row>10</xdr:row>
      <xdr:rowOff>480240</xdr:rowOff>
    </xdr:to>
    <xdr:pic>
      <xdr:nvPicPr>
        <xdr:cNvPr id="122" name="Pict 9" descr="тест"/>
        <xdr:cNvPicPr/>
      </xdr:nvPicPr>
      <xdr:blipFill>
        <a:blip r:embed="rId1"/>
        <a:stretch/>
      </xdr:blipFill>
      <xdr:spPr>
        <a:xfrm>
          <a:off x="4452480" y="1522800"/>
          <a:ext cx="155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6560</xdr:colOff>
      <xdr:row>10</xdr:row>
      <xdr:rowOff>313200</xdr:rowOff>
    </xdr:from>
    <xdr:to>
      <xdr:col>11</xdr:col>
      <xdr:colOff>18720</xdr:colOff>
      <xdr:row>10</xdr:row>
      <xdr:rowOff>480240</xdr:rowOff>
    </xdr:to>
    <xdr:pic>
      <xdr:nvPicPr>
        <xdr:cNvPr id="123" name="Pict 9" descr="тест"/>
        <xdr:cNvPicPr/>
      </xdr:nvPicPr>
      <xdr:blipFill>
        <a:blip r:embed="rId2"/>
        <a:stretch/>
      </xdr:blipFill>
      <xdr:spPr>
        <a:xfrm>
          <a:off x="6249600" y="1522800"/>
          <a:ext cx="157320" cy="1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8600</xdr:colOff>
      <xdr:row>10</xdr:row>
      <xdr:rowOff>298080</xdr:rowOff>
    </xdr:from>
    <xdr:to>
      <xdr:col>8</xdr:col>
      <xdr:colOff>50760</xdr:colOff>
      <xdr:row>10</xdr:row>
      <xdr:rowOff>456840</xdr:rowOff>
    </xdr:to>
    <xdr:pic>
      <xdr:nvPicPr>
        <xdr:cNvPr id="124" name="Pict 9" descr="тест"/>
        <xdr:cNvPicPr/>
      </xdr:nvPicPr>
      <xdr:blipFill>
        <a:blip r:embed="rId1"/>
        <a:stretch/>
      </xdr:blipFill>
      <xdr:spPr>
        <a:xfrm>
          <a:off x="5277960" y="1507680"/>
          <a:ext cx="156960" cy="158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840</xdr:colOff>
      <xdr:row>10</xdr:row>
      <xdr:rowOff>298080</xdr:rowOff>
    </xdr:from>
    <xdr:to>
      <xdr:col>11</xdr:col>
      <xdr:colOff>25920</xdr:colOff>
      <xdr:row>10</xdr:row>
      <xdr:rowOff>456840</xdr:rowOff>
    </xdr:to>
    <xdr:pic>
      <xdr:nvPicPr>
        <xdr:cNvPr id="125" name="Pict 9" descr="тест"/>
        <xdr:cNvPicPr/>
      </xdr:nvPicPr>
      <xdr:blipFill>
        <a:blip r:embed="rId2"/>
        <a:stretch/>
      </xdr:blipFill>
      <xdr:spPr>
        <a:xfrm>
          <a:off x="7050960" y="1507680"/>
          <a:ext cx="156240" cy="158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8280</xdr:colOff>
      <xdr:row>10</xdr:row>
      <xdr:rowOff>313200</xdr:rowOff>
    </xdr:from>
    <xdr:to>
      <xdr:col>8</xdr:col>
      <xdr:colOff>10440</xdr:colOff>
      <xdr:row>10</xdr:row>
      <xdr:rowOff>480240</xdr:rowOff>
    </xdr:to>
    <xdr:pic>
      <xdr:nvPicPr>
        <xdr:cNvPr id="126" name="Pict 9" descr="тест"/>
        <xdr:cNvPicPr/>
      </xdr:nvPicPr>
      <xdr:blipFill>
        <a:blip r:embed="rId1"/>
        <a:stretch/>
      </xdr:blipFill>
      <xdr:spPr>
        <a:xfrm>
          <a:off x="6759000" y="1522800"/>
          <a:ext cx="15696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6200</xdr:colOff>
      <xdr:row>10</xdr:row>
      <xdr:rowOff>313200</xdr:rowOff>
    </xdr:from>
    <xdr:to>
      <xdr:col>11</xdr:col>
      <xdr:colOff>17640</xdr:colOff>
      <xdr:row>10</xdr:row>
      <xdr:rowOff>480240</xdr:rowOff>
    </xdr:to>
    <xdr:pic>
      <xdr:nvPicPr>
        <xdr:cNvPr id="127" name="Pict 9" descr="тест"/>
        <xdr:cNvPicPr/>
      </xdr:nvPicPr>
      <xdr:blipFill>
        <a:blip r:embed="rId2"/>
        <a:stretch/>
      </xdr:blipFill>
      <xdr:spPr>
        <a:xfrm>
          <a:off x="8564040" y="1522800"/>
          <a:ext cx="156240" cy="1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531720</xdr:colOff>
      <xdr:row>4</xdr:row>
      <xdr:rowOff>151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ias.ru/?page=show_distrs" TargetMode="External"/><Relationship Id="rId2" Type="http://schemas.openxmlformats.org/officeDocument/2006/relationships/hyperlink" Target="http://eias.ru/" TargetMode="External"/><Relationship Id="rId3" Type="http://schemas.openxmlformats.org/officeDocument/2006/relationships/hyperlink" Target="http://www.gmcgks.ru/new_page_96.htm" TargetMode="External"/><Relationship Id="rId4" Type="http://schemas.openxmlformats.org/officeDocument/2006/relationships/hyperlink" Target="http://www.gmcgks.ru/new_page_87.htm" TargetMode="External"/><Relationship Id="rId5" Type="http://schemas.openxmlformats.org/officeDocument/2006/relationships/hyperlink" Target="http://www.gmcgks.ru/new_page_77.htm" TargetMode="External"/><Relationship Id="rId6" Type="http://schemas.openxmlformats.org/officeDocument/2006/relationships/hyperlink" Target="http://www.gmcgks.ru/new_page_95.htm" TargetMode="External"/><Relationship Id="rId7" Type="http://schemas.openxmlformats.org/officeDocument/2006/relationships/hyperlink" Target="http://www.gmcgks.ru/new_page_94.htm" TargetMode="External"/><Relationship Id="rId8" Type="http://schemas.openxmlformats.org/officeDocument/2006/relationships/hyperlink" Target="http://www.gmcgks.ru/new_page_80.htm" TargetMode="External"/><Relationship Id="rId9" Type="http://schemas.openxmlformats.org/officeDocument/2006/relationships/hyperlink" Target="http://www.gmcgks.ru/new_page_83.htm" TargetMode="External"/><Relationship Id="rId10" Type="http://schemas.openxmlformats.org/officeDocument/2006/relationships/hyperlink" Target="http://www.gks.ru/metod/classifiers.html" TargetMode="External"/><Relationship Id="rId1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2" activeCellId="0" sqref="M22"/>
    </sheetView>
  </sheetViews>
  <sheetFormatPr defaultColWidth="9.12109375" defaultRowHeight="11.4" zeroHeight="false" outlineLevelRow="0" outlineLevelCol="0"/>
  <cols>
    <col collapsed="false" customWidth="true" hidden="false" outlineLevel="0" max="2" min="1" style="1" width="2.74"/>
    <col collapsed="false" customWidth="true" hidden="false" outlineLevel="0" max="3" min="3" style="1" width="10.87"/>
    <col collapsed="false" customWidth="true" hidden="false" outlineLevel="0" max="4" min="4" style="1" width="4.24"/>
    <col collapsed="false" customWidth="true" hidden="false" outlineLevel="0" max="5" min="5" style="1" width="67.99"/>
    <col collapsed="false" customWidth="true" hidden="false" outlineLevel="0" max="8" min="6" style="1" width="10.74"/>
    <col collapsed="false" customWidth="true" hidden="false" outlineLevel="0" max="9" min="9" style="1" width="3.61"/>
    <col collapsed="false" customWidth="true" hidden="false" outlineLevel="0" max="10" min="10" style="1" width="2.74"/>
    <col collapsed="false" customWidth="false" hidden="false" outlineLevel="0" max="257" min="11" style="1" width="9.11"/>
  </cols>
  <sheetData>
    <row r="2" customFormat="false" ht="11.4" hidden="false" customHeight="false" outlineLevel="0" collapsed="false">
      <c r="I2" s="2" t="s">
        <v>0</v>
      </c>
    </row>
    <row r="3" customFormat="false" ht="12.75" hidden="false" customHeight="true" outlineLevel="0" collapsed="false">
      <c r="B3" s="3"/>
      <c r="C3" s="3"/>
      <c r="D3" s="3"/>
      <c r="E3" s="3"/>
      <c r="F3" s="3"/>
      <c r="G3" s="3"/>
      <c r="H3" s="3"/>
      <c r="I3" s="4" t="e">
        <f aca="false">"Версия "&amp;GetVersion()</f>
        <v>#VALUE!</v>
      </c>
    </row>
    <row r="4" customFormat="false" ht="30.75" hidden="false" customHeight="true" outlineLevel="0" collapsed="false">
      <c r="B4" s="5" t="s">
        <v>1</v>
      </c>
      <c r="C4" s="5"/>
      <c r="D4" s="5"/>
      <c r="E4" s="5"/>
      <c r="F4" s="5"/>
      <c r="G4" s="5"/>
      <c r="H4" s="5"/>
      <c r="I4" s="5"/>
      <c r="J4" s="5"/>
    </row>
    <row r="5" customFormat="false" ht="11.4" hidden="false" customHeight="false" outlineLevel="0" collapsed="false">
      <c r="B5" s="3"/>
      <c r="C5" s="3"/>
      <c r="D5" s="3"/>
      <c r="E5" s="3"/>
      <c r="F5" s="3"/>
      <c r="G5" s="3"/>
      <c r="H5" s="3"/>
      <c r="I5" s="3"/>
    </row>
    <row r="6" customFormat="false" ht="15" hidden="false" customHeight="true" outlineLevel="0" collapsed="false">
      <c r="B6" s="6"/>
      <c r="C6" s="7"/>
      <c r="D6" s="7"/>
      <c r="E6" s="7"/>
      <c r="F6" s="7"/>
      <c r="G6" s="7"/>
      <c r="H6" s="7"/>
      <c r="I6" s="7"/>
      <c r="J6" s="8"/>
    </row>
    <row r="7" customFormat="false" ht="13.2" hidden="false" customHeight="true" outlineLevel="0" collapsed="false">
      <c r="B7" s="9"/>
      <c r="C7" s="10" t="s">
        <v>2</v>
      </c>
      <c r="D7" s="10"/>
      <c r="E7" s="10"/>
      <c r="F7" s="10"/>
      <c r="G7" s="10"/>
      <c r="H7" s="10"/>
      <c r="I7" s="11"/>
      <c r="J7" s="12"/>
    </row>
    <row r="8" customFormat="false" ht="15.75" hidden="false" customHeight="true" outlineLevel="0" collapsed="false">
      <c r="B8" s="9"/>
      <c r="C8" s="13" t="s">
        <v>3</v>
      </c>
      <c r="D8" s="13"/>
      <c r="E8" s="13"/>
      <c r="F8" s="13"/>
      <c r="G8" s="13"/>
      <c r="H8" s="13"/>
      <c r="I8" s="11"/>
      <c r="J8" s="12"/>
    </row>
    <row r="9" customFormat="false" ht="15.75" hidden="false" customHeight="true" outlineLevel="0" collapsed="false">
      <c r="B9" s="9"/>
      <c r="C9" s="13" t="s">
        <v>4</v>
      </c>
      <c r="D9" s="13"/>
      <c r="E9" s="13"/>
      <c r="F9" s="13"/>
      <c r="G9" s="13"/>
      <c r="H9" s="13"/>
      <c r="I9" s="11"/>
      <c r="J9" s="12"/>
    </row>
    <row r="10" customFormat="false" ht="60" hidden="false" customHeight="true" outlineLevel="0" collapsed="false">
      <c r="B10" s="9"/>
      <c r="C10" s="14" t="s">
        <v>5</v>
      </c>
      <c r="D10" s="14"/>
      <c r="E10" s="14"/>
      <c r="F10" s="14"/>
      <c r="G10" s="14"/>
      <c r="H10" s="14"/>
      <c r="I10" s="11"/>
      <c r="J10" s="12"/>
    </row>
    <row r="11" customFormat="false" ht="18" hidden="false" customHeight="true" outlineLevel="0" collapsed="false">
      <c r="B11" s="9"/>
      <c r="C11" s="15"/>
      <c r="D11" s="16" t="s">
        <v>6</v>
      </c>
      <c r="E11" s="17"/>
      <c r="F11" s="11"/>
      <c r="G11" s="11"/>
      <c r="H11" s="11"/>
      <c r="I11" s="11"/>
      <c r="J11" s="12"/>
    </row>
    <row r="12" customFormat="false" ht="15" hidden="false" customHeight="true" outlineLevel="0" collapsed="false">
      <c r="B12" s="9"/>
      <c r="C12" s="15"/>
      <c r="D12" s="18" t="s">
        <v>7</v>
      </c>
      <c r="E12" s="19" t="s">
        <v>8</v>
      </c>
      <c r="F12" s="11"/>
      <c r="G12" s="11"/>
      <c r="H12" s="11"/>
      <c r="I12" s="11"/>
      <c r="J12" s="12"/>
    </row>
    <row r="13" customFormat="false" ht="15" hidden="false" customHeight="true" outlineLevel="0" collapsed="false">
      <c r="B13" s="9"/>
      <c r="C13" s="15"/>
      <c r="D13" s="20" t="s">
        <v>7</v>
      </c>
      <c r="E13" s="19" t="s">
        <v>9</v>
      </c>
      <c r="F13" s="11"/>
      <c r="G13" s="11"/>
      <c r="H13" s="11"/>
      <c r="I13" s="11"/>
      <c r="J13" s="12"/>
    </row>
    <row r="14" customFormat="false" ht="15" hidden="false" customHeight="true" outlineLevel="0" collapsed="false">
      <c r="B14" s="9"/>
      <c r="C14" s="15"/>
      <c r="D14" s="21" t="s">
        <v>7</v>
      </c>
      <c r="E14" s="19" t="s">
        <v>10</v>
      </c>
      <c r="F14" s="11"/>
      <c r="G14" s="11"/>
      <c r="H14" s="11"/>
      <c r="I14" s="11"/>
      <c r="J14" s="12"/>
    </row>
    <row r="15" customFormat="false" ht="13.2" hidden="false" customHeight="false" outlineLevel="0" collapsed="false">
      <c r="B15" s="22"/>
      <c r="C15" s="23"/>
      <c r="D15" s="23"/>
      <c r="E15" s="23"/>
      <c r="F15" s="23"/>
      <c r="G15" s="23"/>
      <c r="H15" s="23"/>
      <c r="I15" s="23"/>
      <c r="J15" s="24"/>
    </row>
    <row r="16" customFormat="false" ht="13.2" hidden="false" customHeight="false" outlineLevel="0" collapsed="false">
      <c r="B16" s="22"/>
      <c r="C16" s="25"/>
      <c r="D16" s="26" t="s">
        <v>11</v>
      </c>
      <c r="E16" s="11"/>
      <c r="F16" s="23"/>
      <c r="G16" s="23"/>
      <c r="H16" s="23"/>
      <c r="I16" s="27"/>
      <c r="J16" s="28"/>
    </row>
    <row r="17" customFormat="false" ht="13.2" hidden="false" customHeight="false" outlineLevel="0" collapsed="false">
      <c r="B17" s="22"/>
      <c r="C17" s="23"/>
      <c r="D17" s="23"/>
      <c r="E17" s="23"/>
      <c r="F17" s="23"/>
      <c r="G17" s="23"/>
      <c r="H17" s="23"/>
      <c r="I17" s="23"/>
      <c r="J17" s="24"/>
    </row>
    <row r="18" customFormat="false" ht="15.75" hidden="false" customHeight="true" outlineLevel="0" collapsed="false">
      <c r="B18" s="22"/>
      <c r="C18" s="29" t="s">
        <v>12</v>
      </c>
      <c r="D18" s="29"/>
      <c r="E18" s="29"/>
      <c r="F18" s="29"/>
      <c r="G18" s="29"/>
      <c r="H18" s="29"/>
      <c r="I18" s="23"/>
      <c r="J18" s="24"/>
    </row>
    <row r="19" customFormat="false" ht="28.5" hidden="false" customHeight="true" outlineLevel="0" collapsed="false">
      <c r="B19" s="22"/>
      <c r="C19" s="30" t="s">
        <v>13</v>
      </c>
      <c r="D19" s="30"/>
      <c r="E19" s="30"/>
      <c r="F19" s="30"/>
      <c r="G19" s="30"/>
      <c r="H19" s="30"/>
      <c r="I19" s="23"/>
      <c r="J19" s="24"/>
    </row>
    <row r="20" customFormat="false" ht="29.25" hidden="false" customHeight="true" outlineLevel="0" collapsed="false">
      <c r="B20" s="22"/>
      <c r="C20" s="30" t="s">
        <v>14</v>
      </c>
      <c r="D20" s="30"/>
      <c r="E20" s="30"/>
      <c r="F20" s="30"/>
      <c r="G20" s="30"/>
      <c r="H20" s="30"/>
      <c r="I20" s="23"/>
      <c r="J20" s="24"/>
    </row>
    <row r="21" customFormat="false" ht="15.75" hidden="false" customHeight="true" outlineLevel="0" collapsed="false">
      <c r="B21" s="22"/>
      <c r="C21" s="30" t="s">
        <v>15</v>
      </c>
      <c r="D21" s="30"/>
      <c r="E21" s="30"/>
      <c r="F21" s="30"/>
      <c r="G21" s="30"/>
      <c r="H21" s="30"/>
      <c r="I21" s="23"/>
      <c r="J21" s="24"/>
    </row>
    <row r="22" customFormat="false" ht="29.25" hidden="false" customHeight="true" outlineLevel="0" collapsed="false">
      <c r="B22" s="22"/>
      <c r="C22" s="30" t="s">
        <v>16</v>
      </c>
      <c r="D22" s="30"/>
      <c r="E22" s="30"/>
      <c r="F22" s="30"/>
      <c r="G22" s="30"/>
      <c r="H22" s="30"/>
      <c r="I22" s="23"/>
      <c r="J22" s="24"/>
    </row>
    <row r="23" customFormat="false" ht="15.75" hidden="false" customHeight="true" outlineLevel="0" collapsed="false">
      <c r="B23" s="31"/>
      <c r="C23" s="32" t="s">
        <v>17</v>
      </c>
      <c r="D23" s="32"/>
      <c r="E23" s="32"/>
      <c r="F23" s="33"/>
      <c r="G23" s="34"/>
      <c r="H23" s="34"/>
      <c r="I23" s="34"/>
      <c r="J23" s="35"/>
    </row>
    <row r="24" customFormat="false" ht="15.75" hidden="false" customHeight="true" outlineLevel="0" collapsed="false">
      <c r="B24" s="31"/>
      <c r="C24" s="36" t="s">
        <v>18</v>
      </c>
      <c r="D24" s="36"/>
      <c r="E24" s="37"/>
      <c r="F24" s="37"/>
      <c r="G24" s="37"/>
      <c r="H24" s="37"/>
      <c r="I24" s="34"/>
      <c r="J24" s="35"/>
    </row>
    <row r="25" customFormat="false" ht="15.75" hidden="false" customHeight="true" outlineLevel="0" collapsed="false">
      <c r="B25" s="31"/>
      <c r="C25" s="36" t="s">
        <v>19</v>
      </c>
      <c r="D25" s="36"/>
      <c r="E25" s="37"/>
      <c r="F25" s="37"/>
      <c r="G25" s="37"/>
      <c r="H25" s="37"/>
      <c r="I25" s="34"/>
      <c r="J25" s="35"/>
    </row>
    <row r="26" customFormat="false" ht="15.75" hidden="false" customHeight="true" outlineLevel="0" collapsed="false">
      <c r="B26" s="31"/>
      <c r="C26" s="36" t="s">
        <v>20</v>
      </c>
      <c r="D26" s="36"/>
      <c r="E26" s="38"/>
      <c r="F26" s="38"/>
      <c r="G26" s="38"/>
      <c r="H26" s="38"/>
      <c r="I26" s="34"/>
      <c r="J26" s="35"/>
    </row>
    <row r="27" customFormat="false" ht="15.75" hidden="false" customHeight="true" outlineLevel="0" collapsed="false">
      <c r="B27" s="31"/>
      <c r="C27" s="36" t="s">
        <v>21</v>
      </c>
      <c r="D27" s="36"/>
      <c r="E27" s="38"/>
      <c r="F27" s="38"/>
      <c r="G27" s="38"/>
      <c r="H27" s="38"/>
      <c r="I27" s="34"/>
      <c r="J27" s="35"/>
    </row>
    <row r="28" customFormat="false" ht="15.75" hidden="false" customHeight="true" outlineLevel="0" collapsed="false">
      <c r="B28" s="31"/>
      <c r="C28" s="36" t="s">
        <v>22</v>
      </c>
      <c r="D28" s="36"/>
      <c r="E28" s="37"/>
      <c r="F28" s="37"/>
      <c r="G28" s="37"/>
      <c r="H28" s="37"/>
      <c r="I28" s="34"/>
      <c r="J28" s="35"/>
    </row>
    <row r="29" s="39" customFormat="true" ht="26.25" hidden="false" customHeight="true" outlineLevel="0" collapsed="false">
      <c r="A29" s="1"/>
      <c r="B29" s="31"/>
      <c r="C29" s="36" t="s">
        <v>23</v>
      </c>
      <c r="D29" s="36"/>
      <c r="E29" s="37" t="s">
        <v>24</v>
      </c>
      <c r="F29" s="37"/>
      <c r="G29" s="37"/>
      <c r="H29" s="37"/>
      <c r="I29" s="34"/>
      <c r="J29" s="35"/>
      <c r="K29" s="1"/>
    </row>
    <row r="30" s="42" customFormat="true" ht="26.25" hidden="false" customHeight="true" outlineLevel="0" collapsed="false">
      <c r="A30" s="1"/>
      <c r="B30" s="31"/>
      <c r="C30" s="40" t="s">
        <v>25</v>
      </c>
      <c r="D30" s="40"/>
      <c r="E30" s="41" t="s">
        <v>26</v>
      </c>
      <c r="F30" s="41"/>
      <c r="G30" s="41"/>
      <c r="H30" s="41"/>
      <c r="I30" s="34"/>
      <c r="J30" s="35"/>
      <c r="K30" s="1"/>
    </row>
    <row r="31" s="42" customFormat="true" ht="15" hidden="false" customHeight="true" outlineLevel="0" collapsed="false">
      <c r="A31" s="1"/>
      <c r="B31" s="31"/>
      <c r="C31" s="43"/>
      <c r="D31" s="43"/>
      <c r="E31" s="43"/>
      <c r="F31" s="33"/>
      <c r="G31" s="34"/>
      <c r="H31" s="34"/>
      <c r="I31" s="34"/>
      <c r="J31" s="35"/>
      <c r="K31" s="1"/>
    </row>
    <row r="32" s="42" customFormat="true" ht="15" hidden="false" customHeight="true" outlineLevel="0" collapsed="false">
      <c r="A32" s="1"/>
      <c r="B32" s="31"/>
      <c r="C32" s="32" t="s">
        <v>27</v>
      </c>
      <c r="D32" s="32"/>
      <c r="E32" s="32"/>
      <c r="F32" s="33"/>
      <c r="G32" s="34"/>
      <c r="H32" s="34"/>
      <c r="I32" s="34"/>
      <c r="J32" s="35"/>
      <c r="K32" s="1"/>
    </row>
    <row r="33" s="42" customFormat="true" ht="15.75" hidden="false" customHeight="true" outlineLevel="0" collapsed="false">
      <c r="A33" s="1"/>
      <c r="B33" s="31"/>
      <c r="C33" s="44" t="s">
        <v>18</v>
      </c>
      <c r="D33" s="44"/>
      <c r="E33" s="37"/>
      <c r="F33" s="37"/>
      <c r="G33" s="37"/>
      <c r="H33" s="37"/>
      <c r="I33" s="34"/>
      <c r="J33" s="35"/>
      <c r="K33" s="1"/>
    </row>
    <row r="34" s="42" customFormat="true" ht="15.75" hidden="false" customHeight="true" outlineLevel="0" collapsed="false">
      <c r="A34" s="1"/>
      <c r="B34" s="31"/>
      <c r="C34" s="44" t="s">
        <v>19</v>
      </c>
      <c r="D34" s="44"/>
      <c r="E34" s="37"/>
      <c r="F34" s="37"/>
      <c r="G34" s="37"/>
      <c r="H34" s="37"/>
      <c r="I34" s="34"/>
      <c r="J34" s="35"/>
      <c r="K34" s="1"/>
    </row>
    <row r="35" s="42" customFormat="true" ht="15.75" hidden="false" customHeight="true" outlineLevel="0" collapsed="false">
      <c r="A35" s="1"/>
      <c r="B35" s="31"/>
      <c r="C35" s="44" t="s">
        <v>20</v>
      </c>
      <c r="D35" s="44"/>
      <c r="E35" s="38"/>
      <c r="F35" s="38"/>
      <c r="G35" s="38"/>
      <c r="H35" s="38"/>
      <c r="I35" s="34"/>
      <c r="J35" s="35"/>
      <c r="K35" s="1"/>
    </row>
    <row r="36" customFormat="false" ht="15.75" hidden="false" customHeight="true" outlineLevel="0" collapsed="false">
      <c r="B36" s="31"/>
      <c r="C36" s="44" t="s">
        <v>21</v>
      </c>
      <c r="D36" s="44"/>
      <c r="E36" s="38" t="s">
        <v>28</v>
      </c>
      <c r="F36" s="38"/>
      <c r="G36" s="38"/>
      <c r="H36" s="38"/>
      <c r="I36" s="34"/>
      <c r="J36" s="35"/>
    </row>
    <row r="37" customFormat="false" ht="15.75" hidden="false" customHeight="true" outlineLevel="0" collapsed="false">
      <c r="A37" s="39"/>
      <c r="B37" s="31"/>
      <c r="C37" s="45" t="s">
        <v>22</v>
      </c>
      <c r="D37" s="45"/>
      <c r="E37" s="46"/>
      <c r="F37" s="46"/>
      <c r="G37" s="46"/>
      <c r="H37" s="46"/>
      <c r="I37" s="34"/>
      <c r="J37" s="35"/>
      <c r="K37" s="39"/>
    </row>
    <row r="38" customFormat="false" ht="40.5" hidden="false" customHeight="true" outlineLevel="0" collapsed="false">
      <c r="B38" s="47"/>
      <c r="C38" s="48"/>
      <c r="D38" s="48"/>
      <c r="E38" s="48"/>
      <c r="F38" s="48"/>
      <c r="G38" s="48"/>
      <c r="H38" s="48"/>
      <c r="I38" s="48"/>
      <c r="J38" s="49"/>
    </row>
    <row r="39" customFormat="false" ht="26.25" hidden="false" customHeight="true" outlineLevel="0" collapsed="false"/>
    <row r="40" customFormat="false" ht="21" hidden="false" customHeight="true" outlineLevel="0" collapsed="false">
      <c r="B40" s="50" t="s">
        <v>29</v>
      </c>
      <c r="C40" s="50"/>
      <c r="D40" s="50"/>
      <c r="E40" s="50"/>
      <c r="F40" s="50"/>
      <c r="G40" s="50"/>
      <c r="H40" s="50"/>
      <c r="I40" s="50"/>
      <c r="J40" s="50"/>
    </row>
    <row r="41" customFormat="false" ht="11.4" hidden="false" customHeight="false" outlineLevel="0" collapsed="false">
      <c r="C41" s="51"/>
      <c r="D41" s="51"/>
      <c r="E41" s="51"/>
      <c r="F41" s="51"/>
      <c r="G41" s="51"/>
      <c r="H41" s="51"/>
      <c r="I41" s="51"/>
      <c r="J41" s="51"/>
      <c r="K41" s="51"/>
      <c r="L41" s="51"/>
      <c r="M41" s="51"/>
      <c r="N41" s="51"/>
      <c r="O41" s="51"/>
      <c r="P41" s="51"/>
    </row>
    <row r="42" customFormat="false" ht="11.4" hidden="false" customHeight="false" outlineLevel="0" collapsed="false">
      <c r="B42" s="52"/>
      <c r="C42" s="53"/>
      <c r="D42" s="53"/>
      <c r="E42" s="53"/>
      <c r="F42" s="53"/>
      <c r="G42" s="53"/>
      <c r="H42" s="53"/>
      <c r="I42" s="53"/>
      <c r="J42" s="54"/>
      <c r="K42" s="51"/>
      <c r="L42" s="51"/>
      <c r="M42" s="51"/>
      <c r="N42" s="51"/>
      <c r="O42" s="51"/>
      <c r="P42" s="51"/>
    </row>
    <row r="43" customFormat="false" ht="26.25" hidden="false" customHeight="true" outlineLevel="0" collapsed="false">
      <c r="B43" s="55"/>
      <c r="C43" s="56" t="s">
        <v>30</v>
      </c>
      <c r="D43" s="56"/>
      <c r="E43" s="56" t="s">
        <v>31</v>
      </c>
      <c r="F43" s="57" t="s">
        <v>32</v>
      </c>
      <c r="G43" s="57"/>
      <c r="H43" s="57"/>
      <c r="I43" s="57"/>
      <c r="J43" s="58"/>
      <c r="K43" s="51"/>
      <c r="L43" s="51"/>
      <c r="M43" s="51"/>
      <c r="N43" s="51"/>
      <c r="O43" s="51"/>
    </row>
    <row r="44" customFormat="false" ht="15.75" hidden="false" customHeight="true" outlineLevel="0" collapsed="false">
      <c r="B44" s="55"/>
      <c r="C44" s="59" t="n">
        <v>1</v>
      </c>
      <c r="D44" s="59"/>
      <c r="E44" s="59" t="n">
        <v>2</v>
      </c>
      <c r="F44" s="59" t="n">
        <v>3</v>
      </c>
      <c r="G44" s="59"/>
      <c r="H44" s="59"/>
      <c r="I44" s="59"/>
      <c r="J44" s="58"/>
      <c r="K44" s="51"/>
      <c r="L44" s="51"/>
      <c r="M44" s="51"/>
      <c r="N44" s="51"/>
      <c r="O44" s="51"/>
    </row>
    <row r="45" customFormat="false" ht="21.75" hidden="false" customHeight="true" outlineLevel="0" collapsed="false">
      <c r="B45" s="55"/>
      <c r="C45" s="60" t="s">
        <v>33</v>
      </c>
      <c r="D45" s="60"/>
      <c r="E45" s="61" t="s">
        <v>34</v>
      </c>
      <c r="F45" s="62"/>
      <c r="G45" s="62"/>
      <c r="H45" s="62"/>
      <c r="I45" s="62"/>
      <c r="J45" s="58"/>
      <c r="K45" s="51"/>
      <c r="L45" s="51"/>
      <c r="M45" s="51"/>
      <c r="N45" s="51"/>
      <c r="O45" s="51"/>
    </row>
    <row r="46" customFormat="false" ht="21.75" hidden="false" customHeight="true" outlineLevel="0" collapsed="false">
      <c r="B46" s="55"/>
      <c r="C46" s="60" t="s">
        <v>35</v>
      </c>
      <c r="D46" s="60"/>
      <c r="E46" s="61" t="s">
        <v>36</v>
      </c>
      <c r="F46" s="63" t="s">
        <v>37</v>
      </c>
      <c r="G46" s="63"/>
      <c r="H46" s="63"/>
      <c r="I46" s="63"/>
      <c r="J46" s="58"/>
      <c r="K46" s="51"/>
      <c r="L46" s="51"/>
      <c r="M46" s="51"/>
      <c r="N46" s="51"/>
      <c r="O46" s="51"/>
    </row>
    <row r="47" customFormat="false" ht="22.8" hidden="false" customHeight="true" outlineLevel="0" collapsed="false">
      <c r="B47" s="55"/>
      <c r="C47" s="60" t="s">
        <v>38</v>
      </c>
      <c r="D47" s="60"/>
      <c r="E47" s="61" t="s">
        <v>39</v>
      </c>
      <c r="F47" s="63" t="s">
        <v>40</v>
      </c>
      <c r="G47" s="63"/>
      <c r="H47" s="63"/>
      <c r="I47" s="63"/>
      <c r="J47" s="58"/>
      <c r="K47" s="51"/>
      <c r="L47" s="51"/>
      <c r="M47" s="51"/>
      <c r="N47" s="51"/>
      <c r="O47" s="51"/>
    </row>
    <row r="48" customFormat="false" ht="21.75" hidden="false" customHeight="true" outlineLevel="0" collapsed="false">
      <c r="B48" s="55"/>
      <c r="C48" s="60" t="s">
        <v>41</v>
      </c>
      <c r="D48" s="60"/>
      <c r="E48" s="61" t="s">
        <v>42</v>
      </c>
      <c r="F48" s="63" t="s">
        <v>43</v>
      </c>
      <c r="G48" s="63"/>
      <c r="H48" s="63"/>
      <c r="I48" s="63"/>
      <c r="J48" s="58"/>
      <c r="K48" s="51"/>
      <c r="L48" s="51"/>
      <c r="M48" s="51"/>
      <c r="N48" s="51"/>
      <c r="O48" s="51"/>
    </row>
    <row r="49" customFormat="false" ht="21.75" hidden="false" customHeight="true" outlineLevel="0" collapsed="false">
      <c r="B49" s="55"/>
      <c r="C49" s="60" t="s">
        <v>44</v>
      </c>
      <c r="D49" s="60"/>
      <c r="E49" s="61" t="s">
        <v>45</v>
      </c>
      <c r="F49" s="63" t="s">
        <v>46</v>
      </c>
      <c r="G49" s="63"/>
      <c r="H49" s="63"/>
      <c r="I49" s="63"/>
      <c r="J49" s="58"/>
      <c r="K49" s="51"/>
      <c r="L49" s="51"/>
      <c r="M49" s="51"/>
      <c r="N49" s="51"/>
      <c r="O49" s="51"/>
    </row>
    <row r="50" customFormat="false" ht="21.75" hidden="false" customHeight="true" outlineLevel="0" collapsed="false">
      <c r="B50" s="55"/>
      <c r="C50" s="60" t="s">
        <v>47</v>
      </c>
      <c r="D50" s="60"/>
      <c r="E50" s="61" t="s">
        <v>48</v>
      </c>
      <c r="F50" s="63" t="s">
        <v>49</v>
      </c>
      <c r="G50" s="63"/>
      <c r="H50" s="63"/>
      <c r="I50" s="63"/>
      <c r="J50" s="58"/>
      <c r="K50" s="51"/>
      <c r="L50" s="51"/>
      <c r="M50" s="51"/>
      <c r="N50" s="51"/>
      <c r="O50" s="51"/>
    </row>
    <row r="51" customFormat="false" ht="21.75" hidden="false" customHeight="true" outlineLevel="0" collapsed="false">
      <c r="B51" s="55"/>
      <c r="C51" s="60" t="s">
        <v>50</v>
      </c>
      <c r="D51" s="60"/>
      <c r="E51" s="61" t="s">
        <v>51</v>
      </c>
      <c r="F51" s="63" t="s">
        <v>52</v>
      </c>
      <c r="G51" s="63"/>
      <c r="H51" s="63"/>
      <c r="I51" s="63"/>
      <c r="J51" s="58"/>
      <c r="K51" s="51"/>
      <c r="L51" s="51"/>
      <c r="M51" s="51"/>
      <c r="N51" s="51"/>
      <c r="O51" s="51"/>
    </row>
    <row r="52" customFormat="false" ht="21.75" hidden="false" customHeight="true" outlineLevel="0" collapsed="false">
      <c r="B52" s="55"/>
      <c r="C52" s="60" t="s">
        <v>53</v>
      </c>
      <c r="D52" s="60"/>
      <c r="E52" s="61" t="s">
        <v>54</v>
      </c>
      <c r="F52" s="63" t="s">
        <v>55</v>
      </c>
      <c r="G52" s="63"/>
      <c r="H52" s="63"/>
      <c r="I52" s="63"/>
      <c r="J52" s="58"/>
      <c r="K52" s="51"/>
      <c r="L52" s="51"/>
      <c r="M52" s="51"/>
      <c r="N52" s="51"/>
      <c r="O52" s="51"/>
    </row>
    <row r="53" customFormat="false" ht="21.75" hidden="false" customHeight="true" outlineLevel="0" collapsed="false">
      <c r="B53" s="55"/>
      <c r="C53" s="64" t="s">
        <v>56</v>
      </c>
      <c r="D53" s="64"/>
      <c r="E53" s="65" t="s">
        <v>57</v>
      </c>
      <c r="F53" s="66" t="s">
        <v>58</v>
      </c>
      <c r="G53" s="66"/>
      <c r="H53" s="66"/>
      <c r="I53" s="66"/>
      <c r="J53" s="58"/>
      <c r="K53" s="51"/>
      <c r="L53" s="51"/>
      <c r="M53" s="51"/>
      <c r="N53" s="51"/>
      <c r="O53" s="51"/>
    </row>
    <row r="54" customFormat="false" ht="12" hidden="false" customHeight="false" outlineLevel="0" collapsed="false">
      <c r="B54" s="67"/>
      <c r="C54" s="68"/>
      <c r="D54" s="68"/>
      <c r="E54" s="68"/>
      <c r="F54" s="68"/>
      <c r="G54" s="68"/>
      <c r="H54" s="68"/>
      <c r="I54" s="68"/>
      <c r="J54" s="69"/>
    </row>
  </sheetData>
  <sheetProtection sheet="true" password="fa9c" objects="true" scenarios="true" formatColumns="false" formatRows="false"/>
  <mergeCells count="59">
    <mergeCell ref="B4:J4"/>
    <mergeCell ref="C7:H7"/>
    <mergeCell ref="C8:H8"/>
    <mergeCell ref="C9:H9"/>
    <mergeCell ref="C10:H10"/>
    <mergeCell ref="C18:H18"/>
    <mergeCell ref="C19:H19"/>
    <mergeCell ref="C20:H20"/>
    <mergeCell ref="C21:H21"/>
    <mergeCell ref="C22:H22"/>
    <mergeCell ref="C23:E23"/>
    <mergeCell ref="C24:D24"/>
    <mergeCell ref="E24:H24"/>
    <mergeCell ref="C25:D25"/>
    <mergeCell ref="E25:H25"/>
    <mergeCell ref="C26:D26"/>
    <mergeCell ref="E26:H26"/>
    <mergeCell ref="C27:D27"/>
    <mergeCell ref="E27:H27"/>
    <mergeCell ref="C28:D28"/>
    <mergeCell ref="E28:H28"/>
    <mergeCell ref="C29:D29"/>
    <mergeCell ref="E29:H29"/>
    <mergeCell ref="C30:D30"/>
    <mergeCell ref="E30:H30"/>
    <mergeCell ref="C32:E32"/>
    <mergeCell ref="C33:D33"/>
    <mergeCell ref="E33:H33"/>
    <mergeCell ref="C34:D34"/>
    <mergeCell ref="E34:H34"/>
    <mergeCell ref="C35:D35"/>
    <mergeCell ref="E35:H35"/>
    <mergeCell ref="C36:D36"/>
    <mergeCell ref="E36:H36"/>
    <mergeCell ref="C37:D37"/>
    <mergeCell ref="E37:H37"/>
    <mergeCell ref="B40:J40"/>
    <mergeCell ref="C43:D43"/>
    <mergeCell ref="F43:I43"/>
    <mergeCell ref="C44:D44"/>
    <mergeCell ref="F44:I44"/>
    <mergeCell ref="C45:D45"/>
    <mergeCell ref="F45:I45"/>
    <mergeCell ref="C46:D46"/>
    <mergeCell ref="F46:I46"/>
    <mergeCell ref="C47:D47"/>
    <mergeCell ref="F47:I47"/>
    <mergeCell ref="C48:D48"/>
    <mergeCell ref="F48:I48"/>
    <mergeCell ref="C49:D49"/>
    <mergeCell ref="F49:I49"/>
    <mergeCell ref="C50:D50"/>
    <mergeCell ref="F50:I50"/>
    <mergeCell ref="C51:D51"/>
    <mergeCell ref="F51:I51"/>
    <mergeCell ref="C52:D52"/>
    <mergeCell ref="F52:I52"/>
    <mergeCell ref="C53:D53"/>
    <mergeCell ref="F53:I53"/>
  </mergeCells>
  <hyperlinks>
    <hyperlink ref="E30" r:id="rId1" display="http://eias.ru/?page=show_distrs"/>
    <hyperlink ref="E36" r:id="rId2" display="http://eias.ru/"/>
    <hyperlink ref="F46" r:id="rId3" display="http://www.gmcgks.ru/new_page_96.htm"/>
    <hyperlink ref="F47" r:id="rId4" display="http://www.gmcgks.ru/new_page_87.htm"/>
    <hyperlink ref="F48" r:id="rId5" display="http://www.gmcgks.ru/new_page_77.htm"/>
    <hyperlink ref="F49" r:id="rId6" display="http://www.gmcgks.ru/new_page_95.htm"/>
    <hyperlink ref="F50" r:id="rId7" display="http://www.gmcgks.ru/new_page_94.htm"/>
    <hyperlink ref="F51" r:id="rId8" display="http://www.gmcgks.ru/new_page_80.htm"/>
    <hyperlink ref="F52" r:id="rId9" display="http://www.gmcgks.ru/new_page_83.htm"/>
    <hyperlink ref="F53" r:id="rId10" display="http://www.gks.ru/metod/classifiers.html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true" hidden="false" outlineLevel="0" max="1" min="1" style="252" width="24.61"/>
    <col collapsed="false" customWidth="false" hidden="false" outlineLevel="0" max="7" min="2" style="252" width="9.11"/>
    <col collapsed="false" customWidth="true" hidden="false" outlineLevel="0" max="8" min="8" style="252" width="1.99"/>
    <col collapsed="false" customWidth="false" hidden="false" outlineLevel="0" max="9" min="9" style="252" width="9.11"/>
    <col collapsed="false" customWidth="true" hidden="false" outlineLevel="0" max="11" min="10" style="252" width="2.12"/>
    <col collapsed="false" customWidth="false" hidden="false" outlineLevel="0" max="12" min="12" style="252" width="9.11"/>
    <col collapsed="false" customWidth="true" hidden="false" outlineLevel="0" max="13" min="13" style="253" width="2.12"/>
    <col collapsed="false" customWidth="true" hidden="false" outlineLevel="0" max="14" min="14" style="253" width="11.61"/>
    <col collapsed="false" customWidth="false" hidden="false" outlineLevel="0" max="16" min="15" style="253" width="9.11"/>
    <col collapsed="false" customWidth="false" hidden="false" outlineLevel="0" max="26" min="17" style="252" width="9.11"/>
    <col collapsed="false" customWidth="false" hidden="false" outlineLevel="0" max="27" min="27" style="254" width="9.11"/>
    <col collapsed="false" customWidth="false" hidden="false" outlineLevel="0" max="257" min="28" style="252" width="9.11"/>
  </cols>
  <sheetData>
    <row r="2" s="258" customFormat="true" ht="11.4" hidden="false" customHeight="false" outlineLevel="0" collapsed="false">
      <c r="A2" s="255" t="s">
        <v>419</v>
      </c>
      <c r="B2" s="255"/>
      <c r="C2" s="255"/>
      <c r="D2" s="255"/>
      <c r="E2" s="255"/>
      <c r="F2" s="255"/>
      <c r="G2" s="255"/>
      <c r="H2" s="255"/>
      <c r="I2" s="255"/>
      <c r="J2" s="255"/>
      <c r="K2" s="255"/>
      <c r="L2" s="255"/>
      <c r="M2" s="256"/>
      <c r="N2" s="256"/>
      <c r="O2" s="256"/>
      <c r="P2" s="256"/>
      <c r="Q2" s="255"/>
      <c r="R2" s="255"/>
      <c r="S2" s="255"/>
      <c r="T2" s="255"/>
      <c r="U2" s="255"/>
      <c r="V2" s="255"/>
      <c r="W2" s="255"/>
      <c r="X2" s="255"/>
      <c r="Y2" s="255"/>
      <c r="Z2" s="255"/>
      <c r="AA2" s="257"/>
    </row>
    <row r="4" s="148" customFormat="true" ht="20.25" hidden="false" customHeight="true" outlineLevel="0" collapsed="false">
      <c r="A4" s="173"/>
      <c r="B4" s="231"/>
      <c r="C4" s="204"/>
      <c r="D4" s="158"/>
      <c r="E4" s="207"/>
      <c r="F4" s="233"/>
      <c r="G4" s="259"/>
      <c r="H4" s="177"/>
      <c r="I4" s="178"/>
      <c r="J4" s="179"/>
      <c r="K4" s="177"/>
      <c r="L4" s="178"/>
      <c r="M4" s="180"/>
      <c r="N4" s="162"/>
    </row>
  </sheetData>
  <dataValidations count="3">
    <dataValidation allowBlank="true" errorStyle="stop" operator="between" showDropDown="false" showErrorMessage="false" showInputMessage="false" sqref="F4" type="none">
      <formula1>0</formula1>
      <formula2>0</formula2>
    </dataValidation>
    <dataValidation allowBlank="true" error="Допускается ввод только целых не отрицательных чисел!" errorStyle="stop" errorTitle="Внимание" operator="between" prompt="Если Вам необходимо указать отрицательное значение, то в ячейке слева поставьте '('" showDropDown="false" showErrorMessage="true" showInputMessage="true" sqref="I4 L4" type="whole">
      <formula1>0</formula1>
      <formula2>9.99999999999999E+023</formula2>
    </dataValidation>
    <dataValidation allowBlank="true" error="Возможен ввод только символа '('!" errorStyle="stop" errorTitle="Внимание" operator="between" showDropDown="true" showErrorMessage="true" showInputMessage="false" sqref="H4 K4" type="list">
      <formula1>"(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O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9" activeCellId="0" sqref="M9:R9"/>
    </sheetView>
  </sheetViews>
  <sheetFormatPr defaultColWidth="9.12109375" defaultRowHeight="11.4" zeroHeight="false" outlineLevelRow="0" outlineLevelCol="0"/>
  <cols>
    <col collapsed="false" customWidth="true" hidden="false" outlineLevel="0" max="1" min="1" style="260" width="32.61"/>
    <col collapsed="false" customWidth="true" hidden="false" outlineLevel="0" max="2" min="2" style="261" width="18.74"/>
    <col collapsed="false" customWidth="true" hidden="false" outlineLevel="0" max="3" min="3" style="262" width="14.12"/>
    <col collapsed="false" customWidth="true" hidden="false" outlineLevel="0" max="4" min="4" style="262" width="8.25"/>
    <col collapsed="false" customWidth="true" hidden="false" outlineLevel="0" max="5" min="5" style="262" width="18.99"/>
    <col collapsed="false" customWidth="true" hidden="false" outlineLevel="0" max="8" min="6" style="262" width="12.24"/>
    <col collapsed="false" customWidth="false" hidden="false" outlineLevel="0" max="9" min="9" style="262" width="9.11"/>
    <col collapsed="false" customWidth="true" hidden="false" outlineLevel="0" max="10" min="10" style="262" width="34.37"/>
    <col collapsed="false" customWidth="false" hidden="false" outlineLevel="0" max="11" min="11" style="262" width="9.11"/>
    <col collapsed="false" customWidth="true" hidden="false" outlineLevel="0" max="12" min="12" style="262" width="12.37"/>
    <col collapsed="false" customWidth="true" hidden="false" outlineLevel="0" max="13" min="13" style="262" width="2.37"/>
    <col collapsed="false" customWidth="true" hidden="false" outlineLevel="0" max="14" min="14" style="262" width="11.74"/>
    <col collapsed="false" customWidth="true" hidden="false" outlineLevel="0" max="16" min="15" style="262" width="2.37"/>
    <col collapsed="false" customWidth="true" hidden="false" outlineLevel="0" max="17" min="17" style="262" width="11.61"/>
    <col collapsed="false" customWidth="true" hidden="false" outlineLevel="0" max="18" min="18" style="262" width="2.37"/>
    <col collapsed="false" customWidth="false" hidden="false" outlineLevel="0" max="257" min="19" style="262" width="9.11"/>
  </cols>
  <sheetData>
    <row r="1" customFormat="false" ht="11.4" hidden="false" customHeight="true" outlineLevel="0" collapsed="false">
      <c r="A1" s="263" t="s">
        <v>420</v>
      </c>
      <c r="B1" s="264" t="s">
        <v>421</v>
      </c>
      <c r="C1" s="264" t="s">
        <v>422</v>
      </c>
      <c r="D1" s="264" t="s">
        <v>423</v>
      </c>
      <c r="E1" s="265" t="s">
        <v>96</v>
      </c>
      <c r="F1" s="265" t="s">
        <v>424</v>
      </c>
      <c r="G1" s="265" t="s">
        <v>425</v>
      </c>
      <c r="H1" s="265" t="s">
        <v>426</v>
      </c>
      <c r="J1" s="266" t="s">
        <v>427</v>
      </c>
      <c r="L1" s="267" t="s">
        <v>428</v>
      </c>
      <c r="M1" s="267"/>
      <c r="N1" s="267"/>
      <c r="O1" s="267"/>
      <c r="P1" s="267"/>
      <c r="Q1" s="267"/>
      <c r="R1" s="267"/>
      <c r="CO1" s="268"/>
    </row>
    <row r="2" customFormat="false" ht="13.2" hidden="false" customHeight="false" outlineLevel="0" collapsed="false">
      <c r="A2" s="263"/>
      <c r="B2" s="261" t="s">
        <v>429</v>
      </c>
      <c r="C2" s="269" t="s">
        <v>430</v>
      </c>
      <c r="D2" s="270" t="n">
        <v>2009</v>
      </c>
      <c r="E2" s="148" t="s">
        <v>97</v>
      </c>
      <c r="F2" s="268" t="s">
        <v>431</v>
      </c>
      <c r="G2" s="268" t="s">
        <v>432</v>
      </c>
      <c r="H2" s="268" t="s">
        <v>432</v>
      </c>
      <c r="J2" s="271" t="s">
        <v>433</v>
      </c>
      <c r="L2" s="262" t="s">
        <v>434</v>
      </c>
      <c r="M2" s="184" t="str">
        <f aca="true">IF((SUMIF(OFFSET(SUM_190_1,0,-1),"",SUM_190_1)-SUMIF(OFFSET(SUM_190_1,0,-1),"(",SUM_190_1))&lt;0,"(","")</f>
        <v/>
      </c>
      <c r="N2" s="185" t="n">
        <f aca="true">ABS(SUMIF(OFFSET(SUM_190_1,0,-1),"",SUM_190_1)-SUMIF(OFFSET(SUM_190_1,0,-1),"(",SUM_190_1))</f>
        <v>19630</v>
      </c>
      <c r="O2" s="186" t="str">
        <f aca="false">IF(M2="(",")","")</f>
        <v/>
      </c>
      <c r="P2" s="184" t="str">
        <f aca="true">IF((SUMIF(OFFSET(SUM_190_2,0,-1),"",SUM_190_2)-SUMIF(OFFSET(SUM_190_2,0,-1),"(",SUM_190_2))&lt;0,"(","")</f>
        <v/>
      </c>
      <c r="Q2" s="185" t="n">
        <f aca="true">ABS(SUMIF(OFFSET(SUM_190_2,0,-1),"",SUM_190_2)-SUMIF(OFFSET(SUM_190_2,0,-1),"(",SUM_190_2))</f>
        <v>28616</v>
      </c>
      <c r="R2" s="187" t="str">
        <f aca="false">IF(P2="(",")","")</f>
        <v/>
      </c>
    </row>
    <row r="3" customFormat="false" ht="13.2" hidden="false" customHeight="false" outlineLevel="0" collapsed="false">
      <c r="A3" s="272" t="s">
        <v>435</v>
      </c>
      <c r="B3" s="261" t="s">
        <v>69</v>
      </c>
      <c r="C3" s="269" t="s">
        <v>436</v>
      </c>
      <c r="D3" s="270" t="n">
        <v>2010</v>
      </c>
      <c r="E3" s="148" t="s">
        <v>437</v>
      </c>
      <c r="F3" s="268" t="s">
        <v>438</v>
      </c>
      <c r="G3" s="268" t="s">
        <v>439</v>
      </c>
      <c r="H3" s="268" t="s">
        <v>439</v>
      </c>
      <c r="J3" s="271" t="s">
        <v>440</v>
      </c>
      <c r="L3" s="262" t="s">
        <v>441</v>
      </c>
      <c r="M3" s="184" t="str">
        <f aca="true">IF((SUMIF(OFFSET(SUM_210_1,0,-1),"",SUM_210_1)-SUMIF(OFFSET(SUM_210_1,0,-1),"(",SUM_210_1))&lt;0,"(","")</f>
        <v/>
      </c>
      <c r="N3" s="189" t="n">
        <f aca="true">ABS(SUMIF(OFFSET(SUM_210_1,0,-1),"",SUM_210_1)-SUMIF(OFFSET(SUM_210_1,0,-1),"(",SUM_210_1))</f>
        <v>5794</v>
      </c>
      <c r="O3" s="186" t="str">
        <f aca="false">IF(M3="(",")","")</f>
        <v/>
      </c>
      <c r="P3" s="184" t="str">
        <f aca="true">IF((SUMIF(OFFSET(SUM_210_2,0,-1),"",SUM_210_2)-SUMIF(OFFSET(SUM_210_2,0,-1),"(",SUM_210_2))&lt;0,"(","")</f>
        <v/>
      </c>
      <c r="Q3" s="189" t="n">
        <f aca="true">ABS(SUMIF(OFFSET(SUM_210_2,0,-1),"",SUM_210_2)-SUMIF(OFFSET(SUM_210_2,0,-1),"(",SUM_210_2))</f>
        <v>7211</v>
      </c>
      <c r="R3" s="187" t="str">
        <f aca="false">IF(P3="(",")","")</f>
        <v/>
      </c>
    </row>
    <row r="4" customFormat="false" ht="13.2" hidden="false" customHeight="false" outlineLevel="0" collapsed="false">
      <c r="A4" s="272" t="s">
        <v>126</v>
      </c>
      <c r="C4" s="269" t="s">
        <v>442</v>
      </c>
      <c r="D4" s="270" t="n">
        <v>2011</v>
      </c>
      <c r="F4" s="268" t="s">
        <v>443</v>
      </c>
      <c r="G4" s="268" t="s">
        <v>444</v>
      </c>
      <c r="H4" s="268" t="s">
        <v>444</v>
      </c>
      <c r="J4" s="271" t="s">
        <v>445</v>
      </c>
      <c r="L4" s="262" t="s">
        <v>446</v>
      </c>
      <c r="M4" s="184" t="str">
        <f aca="true">IF((SUMIF(OFFSET(SUM_290_1_1,0,-1),"",SUM_290_1_1)-SUMIF(OFFSET(SUM_290_1_1,0,-1),"(",SUM_290_1_1)+SUMIF(OFFSET(SUM_290_1_2,0,-1),"",SUM_290_1_2)-SUMIF(OFFSET(SUM_290_1_2,0,-1),"(",SUM_290_1_2)+SUMIF(OFFSET(SUM_290_1_3,0,-1),"",SUM_290_1_3)-SUMIF(OFFSET(SUM_290_1_3,0,-1),"(",SUM_290_1_3))&lt;0,"(","")</f>
        <v/>
      </c>
      <c r="N4" s="185" t="n">
        <f aca="true">ABS(SUMIF(OFFSET(SUM_290_1_1,0,-1),"",SUM_290_1_1)-SUMIF(OFFSET(SUM_290_1_1,0,-1),"(",SUM_290_1_1)+SUMIF(OFFSET(SUM_290_1_2,0,-1),"",SUM_290_1_2)-SUMIF(OFFSET(SUM_290_1_2,0,-1),"(",SUM_290_1_2)+SUMIF(OFFSET(SUM_290_1_3,0,-1),"",SUM_290_1_3)-SUMIF(OFFSET(SUM_290_1_3,0,-1),"(",SUM_290_1_3))</f>
        <v>194653</v>
      </c>
      <c r="O4" s="186" t="str">
        <f aca="false">IF(M4="(",")","")</f>
        <v/>
      </c>
      <c r="P4" s="184" t="str">
        <f aca="true">IF((SUMIF(OFFSET(SUM_290_2_1,0,-1),"",SUM_290_2_1)-SUMIF(OFFSET(SUM_290_2_1,0,-1),"(",SUM_290_2_1)+SUMIF(OFFSET(SUM_290_2_2,0,-1),"",SUM_290_2_2)-SUMIF(OFFSET(SUM_290_2_2,0,-1),"(",SUM_290_2_2)+SUMIF(OFFSET(SUM_290_2_3,0,-1),"",SUM_290_2_3)-SUMIF(OFFSET(SUM_290_2_3,0,-1),"(",SUM_290_2_3))&lt;0,"(","")</f>
        <v/>
      </c>
      <c r="Q4" s="185" t="n">
        <f aca="true">ABS(SUMIF(OFFSET(SUM_290_2_1,0,-1),"",SUM_290_2_1)-SUMIF(OFFSET(SUM_290_2_1,0,-1),"(",SUM_290_2_1)+SUMIF(OFFSET(SUM_290_2_2,0,-1),"",SUM_290_2_2)-SUMIF(OFFSET(SUM_290_2_2,0,-1),"(",SUM_290_2_2)+SUMIF(OFFSET(SUM_290_2_3,0,-1),"",SUM_290_2_3)-SUMIF(OFFSET(SUM_290_2_3,0,-1),"(",SUM_290_2_3))</f>
        <v>175996</v>
      </c>
      <c r="R4" s="187" t="str">
        <f aca="false">IF(P4="(",")","")</f>
        <v/>
      </c>
    </row>
    <row r="5" customFormat="false" ht="13.2" hidden="false" customHeight="false" outlineLevel="0" collapsed="false">
      <c r="A5" s="272" t="s">
        <v>447</v>
      </c>
      <c r="C5" s="269" t="s">
        <v>67</v>
      </c>
      <c r="D5" s="270" t="n">
        <v>2012</v>
      </c>
      <c r="F5" s="268" t="s">
        <v>448</v>
      </c>
      <c r="G5" s="268" t="s">
        <v>449</v>
      </c>
      <c r="H5" s="268" t="s">
        <v>449</v>
      </c>
      <c r="J5" s="271" t="s">
        <v>450</v>
      </c>
      <c r="L5" s="262" t="s">
        <v>451</v>
      </c>
      <c r="M5" s="184" t="str">
        <f aca="true">IF((SUMIF(OFFSET(SUM_430_1,0,-1),"",SUM_430_1)-SUMIF(OFFSET(SUM_430_1,0,-1),"(",SUM_430_1))&lt;0,"(","")</f>
        <v/>
      </c>
      <c r="N5" s="189" t="n">
        <f aca="true">ABS(SUMIF(OFFSET(SUM_430_1,0,-1),"",SUM_430_1)-SUMIF(OFFSET(SUM_430_1,0,-1),"(",SUM_430_1))</f>
        <v>653</v>
      </c>
      <c r="O5" s="186" t="str">
        <f aca="false">IF(M5="(",")","")</f>
        <v/>
      </c>
      <c r="P5" s="184" t="str">
        <f aca="true">IF((SUMIF(OFFSET(SUM_430_2,0,-1),"",SUM_430_2)-SUMIF(OFFSET(SUM_430_2,0,-1),"(",SUM_430_2))&lt;0,"(","")</f>
        <v/>
      </c>
      <c r="Q5" s="189" t="n">
        <f aca="true">ABS(SUMIF(OFFSET(SUM_430_2,0,-1),"",SUM_430_2)-SUMIF(OFFSET(SUM_430_2,0,-1),"(",SUM_430_2))</f>
        <v>900</v>
      </c>
      <c r="R5" s="187" t="str">
        <f aca="false">IF(P5="(",")","")</f>
        <v/>
      </c>
    </row>
    <row r="6" customFormat="false" ht="11.4" hidden="false" customHeight="false" outlineLevel="0" collapsed="false">
      <c r="A6" s="272" t="s">
        <v>452</v>
      </c>
      <c r="B6" s="264" t="s">
        <v>453</v>
      </c>
      <c r="C6" s="273"/>
      <c r="D6" s="270" t="n">
        <v>2013</v>
      </c>
      <c r="F6" s="268" t="s">
        <v>454</v>
      </c>
      <c r="G6" s="268" t="s">
        <v>455</v>
      </c>
      <c r="H6" s="268" t="s">
        <v>455</v>
      </c>
      <c r="J6" s="271" t="s">
        <v>456</v>
      </c>
      <c r="L6" s="262" t="s">
        <v>457</v>
      </c>
      <c r="M6" s="184" t="str">
        <f aca="true">IF((SUMIF(OFFSET(SUM_490_1_1,0,-1),"",SUM_490_1_1)-SUMIF(OFFSET(SUM_490_1_1,0,-1),"(",SUM_490_1_1)+SUMIF(OFFSET(SUM_490_1_2,0,-1),"",SUM_490_1_2)-SUMIF(OFFSET(SUM_490_1_2,0,-1),"(",SUM_490_1_2))&lt;0,"(","")</f>
        <v/>
      </c>
      <c r="N6" s="185" t="n">
        <f aca="true">ABS(SUMIF(OFFSET(SUM_490_1_1,0,-1),"",SUM_490_1_1)-SUMIF(OFFSET(SUM_490_1_1,0,-1),"(",SUM_490_1_1)+SUMIF(OFFSET(SUM_490_1_2,0,-1),"",SUM_490_1_2)-SUMIF(OFFSET(SUM_490_1_2,0,-1),"(",SUM_490_1_2))</f>
        <v>18343</v>
      </c>
      <c r="O6" s="186" t="str">
        <f aca="false">IF(M6="(",")","")</f>
        <v/>
      </c>
      <c r="P6" s="184" t="str">
        <f aca="true">IF((SUMIF(OFFSET(SUM_490_2_1,0,-1),"",SUM_490_2_1)-SUMIF(OFFSET(SUM_490_2_1,0,-1),"(",SUM_490_2_1)+SUMIF(OFFSET(SUM_490_2_2,0,-1),"",SUM_490_2_2)-SUMIF(OFFSET(SUM_490_2_2,0,-1),"(",SUM_490_2_2))&lt;0,"(","")</f>
        <v/>
      </c>
      <c r="Q6" s="185" t="n">
        <f aca="true">ABS(SUMIF(OFFSET(SUM_490_2_1,0,-1),"",SUM_490_2_1)-SUMIF(OFFSET(SUM_490_2_1,0,-1),"(",SUM_490_2_1)+SUMIF(OFFSET(SUM_490_2_2,0,-1),"",SUM_490_2_2)-SUMIF(OFFSET(SUM_490_2_2,0,-1),"(",SUM_490_2_2))</f>
        <v>17580</v>
      </c>
      <c r="R6" s="187" t="str">
        <f aca="false">IF(P6="(",")","")</f>
        <v/>
      </c>
    </row>
    <row r="7" customFormat="false" ht="11.4" hidden="false" customHeight="false" outlineLevel="0" collapsed="false">
      <c r="A7" s="272" t="s">
        <v>458</v>
      </c>
      <c r="B7" s="261" t="n">
        <v>0</v>
      </c>
      <c r="C7" s="273"/>
      <c r="D7" s="270" t="n">
        <v>2014</v>
      </c>
      <c r="F7" s="268" t="s">
        <v>459</v>
      </c>
      <c r="G7" s="268" t="s">
        <v>460</v>
      </c>
      <c r="H7" s="268" t="s">
        <v>460</v>
      </c>
      <c r="J7" s="271" t="s">
        <v>461</v>
      </c>
      <c r="L7" s="262" t="s">
        <v>462</v>
      </c>
      <c r="M7" s="184" t="str">
        <f aca="true">IF((SUMIF(OFFSET(SUM_590_1,0,-1),"",SUM_590_1)-SUMIF(OFFSET(SUM_590_1,0,-1),"(",SUM_590_1))&lt;0,"(","")</f>
        <v/>
      </c>
      <c r="N7" s="185" t="n">
        <f aca="true">ABS(SUMIF(OFFSET(SUM_590_1,0,-1),"",SUM_590_1)-SUMIF(OFFSET(SUM_590_1,0,-1),"(",SUM_590_1))</f>
        <v>0</v>
      </c>
      <c r="O7" s="186" t="str">
        <f aca="false">IF(M7="(",")","")</f>
        <v/>
      </c>
      <c r="P7" s="184" t="str">
        <f aca="true">IF((SUMIF(OFFSET(SUM_590_2,0,-1),"",SUM_590_2)-SUMIF(OFFSET(SUM_590_2,0,-1),"(",SUM_590_2))&lt;0,"(","")</f>
        <v/>
      </c>
      <c r="Q7" s="185" t="n">
        <f aca="true">ABS(SUMIF(OFFSET(SUM_590_2,0,-1),"",SUM_590_2)-SUMIF(OFFSET(SUM_590_2,0,-1),"(",SUM_590_2))</f>
        <v>0</v>
      </c>
      <c r="R7" s="187" t="str">
        <f aca="false">IF(P7="(",")","")</f>
        <v/>
      </c>
    </row>
    <row r="8" customFormat="false" ht="11.4" hidden="false" customHeight="false" outlineLevel="0" collapsed="false">
      <c r="A8" s="272" t="s">
        <v>463</v>
      </c>
      <c r="C8" s="273"/>
      <c r="D8" s="270" t="n">
        <v>2015</v>
      </c>
      <c r="F8" s="268" t="s">
        <v>464</v>
      </c>
      <c r="G8" s="268" t="s">
        <v>465</v>
      </c>
      <c r="H8" s="268" t="s">
        <v>465</v>
      </c>
      <c r="J8" s="271" t="s">
        <v>466</v>
      </c>
      <c r="L8" s="262" t="s">
        <v>467</v>
      </c>
      <c r="M8" s="184" t="str">
        <f aca="true">IF((SUMIF(OFFSET(SUM_620_1,0,-1),"",SUM_620_1)-SUMIF(OFFSET(SUM_620_1,0,-1),"(",SUM_620_1))&lt;0,"(","")</f>
        <v/>
      </c>
      <c r="N8" s="189" t="n">
        <f aca="true">ABS(SUMIF(OFFSET(SUM_620_1,0,-1),"",SUM_620_1)-SUMIF(OFFSET(SUM_620_1,0,-1),"(",SUM_620_1))</f>
        <v>155236</v>
      </c>
      <c r="O8" s="186" t="str">
        <f aca="false">IF(M8="(",")","")</f>
        <v/>
      </c>
      <c r="P8" s="184" t="str">
        <f aca="true">IF((SUMIF(OFFSET(SUM_620_2,0,-1),"",SUM_620_2)-SUMIF(OFFSET(SUM_620_2,0,-1),"(",SUM_620_2))&lt;0,"(","")</f>
        <v/>
      </c>
      <c r="Q8" s="189" t="n">
        <f aca="true">ABS(SUMIF(OFFSET(SUM_620_2,0,-1),"",SUM_620_2)-SUMIF(OFFSET(SUM_620_2,0,-1),"(",SUM_620_2))</f>
        <v>127032</v>
      </c>
      <c r="R8" s="187" t="str">
        <f aca="false">IF(P8="(",")","")</f>
        <v/>
      </c>
    </row>
    <row r="9" customFormat="false" ht="11.4" hidden="false" customHeight="false" outlineLevel="0" collapsed="false">
      <c r="A9" s="272" t="s">
        <v>468</v>
      </c>
      <c r="C9" s="273"/>
      <c r="D9" s="270"/>
      <c r="F9" s="268" t="s">
        <v>469</v>
      </c>
      <c r="G9" s="268" t="s">
        <v>470</v>
      </c>
      <c r="H9" s="268" t="s">
        <v>470</v>
      </c>
      <c r="J9" s="271" t="s">
        <v>471</v>
      </c>
      <c r="L9" s="262" t="s">
        <v>472</v>
      </c>
      <c r="M9" s="184" t="str">
        <f aca="true">IF((SUMIF(OFFSET(SUM_690_1_1,0,-1),"",SUM_690_1_1)-SUMIF(OFFSET(SUM_690_1_1,0,-1),"(",SUM_690_1_1)+SUMIF(OFFSET(SUM_690_1_2,0,-1),"",SUM_690_1_2)-SUMIF(OFFSET(SUM_690_1_2,0,-1),"(",SUM_690_1_2))&lt;0,"(","")</f>
        <v/>
      </c>
      <c r="N9" s="185" t="n">
        <f aca="true">ABS(SUMIF(OFFSET(SUM_690_1_1,0,-1),"",SUM_690_1_1)-SUMIF(OFFSET(SUM_690_1_1,0,-1),"(",SUM_690_1_1)+SUMIF(OFFSET(SUM_690_1_2,0,-1),"",SUM_690_1_2)-SUMIF(OFFSET(SUM_690_1_2,0,-1),"(",SUM_690_1_2))</f>
        <v>195940</v>
      </c>
      <c r="O9" s="186" t="str">
        <f aca="false">IF(M9="(",")","")</f>
        <v/>
      </c>
      <c r="P9" s="184" t="str">
        <f aca="true">IF((SUMIF(OFFSET(SUM_690_2_1,0,-1),"",SUM_690_2_1)-SUMIF(OFFSET(SUM_690_2_1,0,-1),"(",SUM_690_2_1)+SUMIF(OFFSET(SUM_690_2_2,0,-1),"",SUM_690_2_2)-SUMIF(OFFSET(SUM_690_2_2,0,-1),"(",SUM_690_2_2))&lt;0,"(","")</f>
        <v/>
      </c>
      <c r="Q9" s="185" t="n">
        <f aca="true">ABS(SUMIF(OFFSET(SUM_690_2_1,0,-1),"",SUM_690_2_1)-SUMIF(OFFSET(SUM_690_2_1,0,-1),"(",SUM_690_2_1)+SUMIF(OFFSET(SUM_690_2_2,0,-1),"",SUM_690_2_2)-SUMIF(OFFSET(SUM_690_2_2,0,-1),"(",SUM_690_2_2))</f>
        <v>187032</v>
      </c>
      <c r="R9" s="187" t="str">
        <f aca="false">IF(P9="(",")","")</f>
        <v/>
      </c>
    </row>
    <row r="10" customFormat="false" ht="11.4" hidden="false" customHeight="false" outlineLevel="0" collapsed="false">
      <c r="A10" s="272" t="s">
        <v>473</v>
      </c>
      <c r="C10" s="273"/>
      <c r="D10" s="270"/>
      <c r="F10" s="268" t="s">
        <v>474</v>
      </c>
      <c r="G10" s="268" t="s">
        <v>475</v>
      </c>
      <c r="H10" s="268" t="s">
        <v>475</v>
      </c>
    </row>
    <row r="11" customFormat="false" ht="11.4" hidden="false" customHeight="false" outlineLevel="0" collapsed="false">
      <c r="A11" s="272" t="s">
        <v>476</v>
      </c>
      <c r="C11" s="273"/>
      <c r="D11" s="270"/>
      <c r="F11" s="268" t="s">
        <v>477</v>
      </c>
      <c r="G11" s="268" t="n">
        <v>10</v>
      </c>
      <c r="H11" s="268" t="n">
        <v>10</v>
      </c>
      <c r="J11" s="266" t="s">
        <v>478</v>
      </c>
      <c r="L11" s="262" t="s">
        <v>479</v>
      </c>
      <c r="M11" s="177"/>
      <c r="N11" s="178"/>
      <c r="O11" s="179"/>
      <c r="P11" s="177"/>
      <c r="Q11" s="178"/>
      <c r="R11" s="180"/>
    </row>
    <row r="12" customFormat="false" ht="11.4" hidden="false" customHeight="false" outlineLevel="0" collapsed="false">
      <c r="A12" s="272" t="s">
        <v>480</v>
      </c>
      <c r="C12" s="273"/>
      <c r="D12" s="270"/>
      <c r="F12" s="268" t="s">
        <v>481</v>
      </c>
      <c r="G12" s="268" t="n">
        <v>11</v>
      </c>
      <c r="H12" s="268" t="n">
        <v>11</v>
      </c>
      <c r="J12" s="271" t="s">
        <v>433</v>
      </c>
    </row>
    <row r="13" customFormat="false" ht="11.4" hidden="false" customHeight="false" outlineLevel="0" collapsed="false">
      <c r="A13" s="272" t="s">
        <v>482</v>
      </c>
      <c r="C13" s="273"/>
      <c r="D13" s="270"/>
      <c r="F13" s="268" t="s">
        <v>483</v>
      </c>
      <c r="G13" s="268" t="n">
        <v>12</v>
      </c>
      <c r="H13" s="268" t="n">
        <v>12</v>
      </c>
      <c r="J13" s="271" t="s">
        <v>440</v>
      </c>
    </row>
    <row r="14" customFormat="false" ht="11.4" hidden="false" customHeight="false" outlineLevel="0" collapsed="false">
      <c r="A14" s="272" t="s">
        <v>484</v>
      </c>
      <c r="C14" s="273"/>
      <c r="D14" s="270"/>
      <c r="F14" s="268"/>
      <c r="G14" s="268"/>
      <c r="H14" s="268" t="n">
        <v>13</v>
      </c>
      <c r="J14" s="271" t="s">
        <v>445</v>
      </c>
    </row>
    <row r="15" customFormat="false" ht="11.4" hidden="false" customHeight="false" outlineLevel="0" collapsed="false">
      <c r="A15" s="272" t="s">
        <v>485</v>
      </c>
      <c r="C15" s="273"/>
      <c r="D15" s="270"/>
      <c r="F15" s="268"/>
      <c r="G15" s="268"/>
      <c r="H15" s="268" t="n">
        <v>14</v>
      </c>
      <c r="J15" s="271" t="s">
        <v>450</v>
      </c>
    </row>
    <row r="16" customFormat="false" ht="11.4" hidden="false" customHeight="false" outlineLevel="0" collapsed="false">
      <c r="A16" s="272" t="s">
        <v>486</v>
      </c>
      <c r="C16" s="273"/>
      <c r="D16" s="270"/>
      <c r="F16" s="268"/>
      <c r="G16" s="268"/>
      <c r="H16" s="268" t="n">
        <v>15</v>
      </c>
      <c r="J16" s="271" t="s">
        <v>456</v>
      </c>
    </row>
    <row r="17" customFormat="false" ht="11.4" hidden="false" customHeight="false" outlineLevel="0" collapsed="false">
      <c r="A17" s="272" t="s">
        <v>487</v>
      </c>
      <c r="F17" s="268"/>
      <c r="G17" s="268"/>
      <c r="H17" s="268" t="n">
        <v>16</v>
      </c>
    </row>
    <row r="18" customFormat="false" ht="11.4" hidden="false" customHeight="false" outlineLevel="0" collapsed="false">
      <c r="A18" s="272" t="s">
        <v>488</v>
      </c>
      <c r="F18" s="268"/>
      <c r="G18" s="268"/>
      <c r="H18" s="268" t="n">
        <v>17</v>
      </c>
    </row>
    <row r="19" customFormat="false" ht="11.4" hidden="false" customHeight="false" outlineLevel="0" collapsed="false">
      <c r="A19" s="272" t="s">
        <v>489</v>
      </c>
      <c r="F19" s="268"/>
      <c r="G19" s="268"/>
      <c r="H19" s="268" t="n">
        <v>18</v>
      </c>
    </row>
    <row r="20" customFormat="false" ht="11.4" hidden="false" customHeight="false" outlineLevel="0" collapsed="false">
      <c r="A20" s="272" t="s">
        <v>490</v>
      </c>
      <c r="F20" s="268"/>
      <c r="G20" s="268"/>
      <c r="H20" s="268" t="n">
        <v>19</v>
      </c>
    </row>
    <row r="21" customFormat="false" ht="11.4" hidden="false" customHeight="false" outlineLevel="0" collapsed="false">
      <c r="A21" s="272" t="s">
        <v>491</v>
      </c>
      <c r="F21" s="268"/>
      <c r="G21" s="268"/>
      <c r="H21" s="268" t="n">
        <v>20</v>
      </c>
    </row>
    <row r="22" customFormat="false" ht="11.4" hidden="false" customHeight="false" outlineLevel="0" collapsed="false">
      <c r="A22" s="272" t="s">
        <v>492</v>
      </c>
      <c r="F22" s="268"/>
      <c r="G22" s="268"/>
      <c r="H22" s="268" t="n">
        <v>21</v>
      </c>
    </row>
    <row r="23" customFormat="false" ht="11.4" hidden="false" customHeight="false" outlineLevel="0" collapsed="false">
      <c r="A23" s="272" t="s">
        <v>493</v>
      </c>
      <c r="F23" s="268"/>
      <c r="G23" s="268"/>
      <c r="H23" s="268" t="n">
        <v>22</v>
      </c>
    </row>
    <row r="24" customFormat="false" ht="11.4" hidden="false" customHeight="false" outlineLevel="0" collapsed="false">
      <c r="A24" s="272" t="s">
        <v>494</v>
      </c>
      <c r="B24" s="262"/>
      <c r="F24" s="268"/>
      <c r="G24" s="268"/>
      <c r="H24" s="268" t="n">
        <v>23</v>
      </c>
    </row>
    <row r="25" customFormat="false" ht="11.4" hidden="false" customHeight="false" outlineLevel="0" collapsed="false">
      <c r="A25" s="272" t="s">
        <v>495</v>
      </c>
      <c r="F25" s="268"/>
      <c r="G25" s="268"/>
      <c r="H25" s="268" t="n">
        <v>24</v>
      </c>
    </row>
    <row r="26" customFormat="false" ht="11.4" hidden="false" customHeight="false" outlineLevel="0" collapsed="false">
      <c r="A26" s="272" t="s">
        <v>496</v>
      </c>
      <c r="F26" s="268"/>
      <c r="G26" s="268"/>
      <c r="H26" s="268" t="n">
        <v>25</v>
      </c>
    </row>
    <row r="27" customFormat="false" ht="11.4" hidden="false" customHeight="false" outlineLevel="0" collapsed="false">
      <c r="A27" s="272" t="s">
        <v>497</v>
      </c>
      <c r="F27" s="268"/>
      <c r="G27" s="268"/>
      <c r="H27" s="268" t="n">
        <v>26</v>
      </c>
    </row>
    <row r="28" customFormat="false" ht="11.4" hidden="false" customHeight="false" outlineLevel="0" collapsed="false">
      <c r="A28" s="272" t="s">
        <v>498</v>
      </c>
      <c r="F28" s="268"/>
      <c r="G28" s="268"/>
      <c r="H28" s="268" t="n">
        <v>27</v>
      </c>
    </row>
    <row r="29" customFormat="false" ht="11.4" hidden="false" customHeight="false" outlineLevel="0" collapsed="false">
      <c r="A29" s="272" t="s">
        <v>499</v>
      </c>
      <c r="F29" s="268"/>
      <c r="G29" s="268"/>
      <c r="H29" s="268" t="n">
        <v>28</v>
      </c>
    </row>
    <row r="30" customFormat="false" ht="11.4" hidden="false" customHeight="false" outlineLevel="0" collapsed="false">
      <c r="A30" s="272" t="s">
        <v>500</v>
      </c>
      <c r="F30" s="268"/>
      <c r="G30" s="268"/>
      <c r="H30" s="268" t="n">
        <v>29</v>
      </c>
    </row>
    <row r="31" customFormat="false" ht="11.4" hidden="false" customHeight="false" outlineLevel="0" collapsed="false">
      <c r="A31" s="272" t="s">
        <v>501</v>
      </c>
      <c r="F31" s="268"/>
      <c r="G31" s="268"/>
      <c r="H31" s="268" t="n">
        <v>30</v>
      </c>
    </row>
    <row r="32" customFormat="false" ht="11.4" hidden="false" customHeight="false" outlineLevel="0" collapsed="false">
      <c r="A32" s="272" t="s">
        <v>502</v>
      </c>
      <c r="F32" s="268"/>
      <c r="G32" s="268"/>
      <c r="H32" s="268" t="n">
        <v>31</v>
      </c>
    </row>
    <row r="33" customFormat="false" ht="11.4" hidden="false" customHeight="false" outlineLevel="0" collapsed="false">
      <c r="A33" s="272" t="s">
        <v>503</v>
      </c>
    </row>
    <row r="34" customFormat="false" ht="11.4" hidden="false" customHeight="false" outlineLevel="0" collapsed="false">
      <c r="A34" s="272" t="s">
        <v>504</v>
      </c>
    </row>
    <row r="35" customFormat="false" ht="11.4" hidden="false" customHeight="false" outlineLevel="0" collapsed="false">
      <c r="A35" s="272" t="s">
        <v>60</v>
      </c>
    </row>
    <row r="36" customFormat="false" ht="11.4" hidden="false" customHeight="false" outlineLevel="0" collapsed="false">
      <c r="A36" s="272" t="s">
        <v>505</v>
      </c>
    </row>
    <row r="37" customFormat="false" ht="11.4" hidden="false" customHeight="false" outlineLevel="0" collapsed="false">
      <c r="A37" s="272" t="s">
        <v>506</v>
      </c>
    </row>
    <row r="38" customFormat="false" ht="11.4" hidden="false" customHeight="false" outlineLevel="0" collapsed="false">
      <c r="A38" s="272" t="s">
        <v>507</v>
      </c>
    </row>
    <row r="39" customFormat="false" ht="11.4" hidden="false" customHeight="false" outlineLevel="0" collapsed="false">
      <c r="A39" s="272" t="s">
        <v>508</v>
      </c>
    </row>
    <row r="40" customFormat="false" ht="11.4" hidden="false" customHeight="false" outlineLevel="0" collapsed="false">
      <c r="A40" s="272" t="s">
        <v>509</v>
      </c>
    </row>
    <row r="41" customFormat="false" ht="11.4" hidden="false" customHeight="false" outlineLevel="0" collapsed="false">
      <c r="A41" s="272" t="s">
        <v>510</v>
      </c>
    </row>
    <row r="42" customFormat="false" ht="11.4" hidden="false" customHeight="false" outlineLevel="0" collapsed="false">
      <c r="A42" s="272" t="s">
        <v>511</v>
      </c>
    </row>
    <row r="43" customFormat="false" ht="11.4" hidden="false" customHeight="false" outlineLevel="0" collapsed="false">
      <c r="A43" s="272" t="s">
        <v>512</v>
      </c>
    </row>
    <row r="44" customFormat="false" ht="11.4" hidden="false" customHeight="false" outlineLevel="0" collapsed="false">
      <c r="A44" s="272" t="s">
        <v>513</v>
      </c>
    </row>
    <row r="45" customFormat="false" ht="11.4" hidden="false" customHeight="false" outlineLevel="0" collapsed="false">
      <c r="A45" s="272" t="s">
        <v>514</v>
      </c>
    </row>
    <row r="46" customFormat="false" ht="11.4" hidden="false" customHeight="false" outlineLevel="0" collapsed="false">
      <c r="A46" s="272" t="s">
        <v>515</v>
      </c>
    </row>
    <row r="47" customFormat="false" ht="11.4" hidden="false" customHeight="false" outlineLevel="0" collapsed="false">
      <c r="A47" s="272" t="s">
        <v>516</v>
      </c>
    </row>
    <row r="48" customFormat="false" ht="11.4" hidden="false" customHeight="false" outlineLevel="0" collapsed="false">
      <c r="A48" s="272" t="s">
        <v>517</v>
      </c>
    </row>
    <row r="49" customFormat="false" ht="11.4" hidden="false" customHeight="false" outlineLevel="0" collapsed="false">
      <c r="A49" s="272" t="s">
        <v>518</v>
      </c>
    </row>
    <row r="50" customFormat="false" ht="11.4" hidden="false" customHeight="false" outlineLevel="0" collapsed="false">
      <c r="A50" s="272" t="s">
        <v>519</v>
      </c>
    </row>
    <row r="51" customFormat="false" ht="11.4" hidden="false" customHeight="false" outlineLevel="0" collapsed="false">
      <c r="A51" s="272" t="s">
        <v>520</v>
      </c>
    </row>
    <row r="52" customFormat="false" ht="11.4" hidden="false" customHeight="false" outlineLevel="0" collapsed="false">
      <c r="A52" s="272" t="s">
        <v>521</v>
      </c>
    </row>
    <row r="53" customFormat="false" ht="11.4" hidden="false" customHeight="false" outlineLevel="0" collapsed="false">
      <c r="A53" s="272" t="s">
        <v>522</v>
      </c>
    </row>
    <row r="54" customFormat="false" ht="11.4" hidden="false" customHeight="false" outlineLevel="0" collapsed="false">
      <c r="A54" s="272" t="s">
        <v>523</v>
      </c>
    </row>
    <row r="55" customFormat="false" ht="11.4" hidden="false" customHeight="false" outlineLevel="0" collapsed="false">
      <c r="A55" s="272" t="s">
        <v>524</v>
      </c>
    </row>
    <row r="56" customFormat="false" ht="11.4" hidden="false" customHeight="false" outlineLevel="0" collapsed="false">
      <c r="A56" s="272" t="s">
        <v>525</v>
      </c>
    </row>
    <row r="57" customFormat="false" ht="11.4" hidden="false" customHeight="false" outlineLevel="0" collapsed="false">
      <c r="A57" s="272" t="s">
        <v>526</v>
      </c>
    </row>
    <row r="58" customFormat="false" ht="11.4" hidden="false" customHeight="false" outlineLevel="0" collapsed="false">
      <c r="A58" s="272" t="s">
        <v>527</v>
      </c>
    </row>
    <row r="59" customFormat="false" ht="11.4" hidden="false" customHeight="false" outlineLevel="0" collapsed="false">
      <c r="A59" s="272" t="s">
        <v>528</v>
      </c>
    </row>
    <row r="60" customFormat="false" ht="22.8" hidden="false" customHeight="false" outlineLevel="0" collapsed="false">
      <c r="A60" s="272" t="s">
        <v>529</v>
      </c>
    </row>
    <row r="61" customFormat="false" ht="11.4" hidden="false" customHeight="false" outlineLevel="0" collapsed="false">
      <c r="A61" s="272" t="s">
        <v>530</v>
      </c>
    </row>
    <row r="62" customFormat="false" ht="11.4" hidden="false" customHeight="false" outlineLevel="0" collapsed="false">
      <c r="A62" s="272" t="s">
        <v>531</v>
      </c>
    </row>
    <row r="63" customFormat="false" ht="11.4" hidden="false" customHeight="false" outlineLevel="0" collapsed="false">
      <c r="A63" s="272" t="s">
        <v>532</v>
      </c>
    </row>
    <row r="64" customFormat="false" ht="11.4" hidden="false" customHeight="false" outlineLevel="0" collapsed="false">
      <c r="A64" s="272" t="s">
        <v>533</v>
      </c>
    </row>
    <row r="65" customFormat="false" ht="11.4" hidden="false" customHeight="false" outlineLevel="0" collapsed="false">
      <c r="A65" s="272" t="s">
        <v>534</v>
      </c>
    </row>
    <row r="66" customFormat="false" ht="11.4" hidden="false" customHeight="false" outlineLevel="0" collapsed="false">
      <c r="A66" s="272" t="s">
        <v>535</v>
      </c>
    </row>
    <row r="67" customFormat="false" ht="11.4" hidden="false" customHeight="false" outlineLevel="0" collapsed="false">
      <c r="A67" s="272" t="s">
        <v>536</v>
      </c>
    </row>
    <row r="68" customFormat="false" ht="11.4" hidden="false" customHeight="false" outlineLevel="0" collapsed="false">
      <c r="A68" s="272" t="s">
        <v>537</v>
      </c>
    </row>
    <row r="69" customFormat="false" ht="11.4" hidden="false" customHeight="false" outlineLevel="0" collapsed="false">
      <c r="A69" s="272" t="s">
        <v>538</v>
      </c>
    </row>
    <row r="70" customFormat="false" ht="11.4" hidden="false" customHeight="false" outlineLevel="0" collapsed="false">
      <c r="A70" s="272" t="s">
        <v>539</v>
      </c>
    </row>
    <row r="71" customFormat="false" ht="11.4" hidden="false" customHeight="false" outlineLevel="0" collapsed="false">
      <c r="A71" s="272" t="s">
        <v>540</v>
      </c>
    </row>
    <row r="72" customFormat="false" ht="11.4" hidden="false" customHeight="false" outlineLevel="0" collapsed="false">
      <c r="A72" s="272" t="s">
        <v>541</v>
      </c>
    </row>
    <row r="73" customFormat="false" ht="11.4" hidden="false" customHeight="false" outlineLevel="0" collapsed="false">
      <c r="A73" s="272" t="s">
        <v>542</v>
      </c>
    </row>
    <row r="74" customFormat="false" ht="11.4" hidden="false" customHeight="false" outlineLevel="0" collapsed="false">
      <c r="A74" s="272" t="s">
        <v>543</v>
      </c>
    </row>
    <row r="75" customFormat="false" ht="11.4" hidden="false" customHeight="false" outlineLevel="0" collapsed="false">
      <c r="A75" s="272" t="s">
        <v>544</v>
      </c>
    </row>
    <row r="76" customFormat="false" ht="11.4" hidden="false" customHeight="false" outlineLevel="0" collapsed="false">
      <c r="A76" s="272" t="s">
        <v>545</v>
      </c>
    </row>
    <row r="77" customFormat="false" ht="11.4" hidden="false" customHeight="false" outlineLevel="0" collapsed="false">
      <c r="A77" s="272" t="s">
        <v>546</v>
      </c>
    </row>
    <row r="78" customFormat="false" ht="11.4" hidden="false" customHeight="false" outlineLevel="0" collapsed="false">
      <c r="A78" s="272" t="s">
        <v>547</v>
      </c>
    </row>
    <row r="79" customFormat="false" ht="11.4" hidden="false" customHeight="false" outlineLevel="0" collapsed="false">
      <c r="A79" s="272" t="s">
        <v>548</v>
      </c>
    </row>
    <row r="80" customFormat="false" ht="22.8" hidden="false" customHeight="false" outlineLevel="0" collapsed="false">
      <c r="A80" s="272" t="s">
        <v>549</v>
      </c>
    </row>
    <row r="81" customFormat="false" ht="11.4" hidden="false" customHeight="false" outlineLevel="0" collapsed="false">
      <c r="A81" s="272" t="s">
        <v>550</v>
      </c>
    </row>
    <row r="82" customFormat="false" ht="11.4" hidden="false" customHeight="false" outlineLevel="0" collapsed="false">
      <c r="A82" s="272" t="s">
        <v>551</v>
      </c>
    </row>
    <row r="83" customFormat="false" ht="11.4" hidden="false" customHeight="false" outlineLevel="0" collapsed="false">
      <c r="A83" s="272" t="s">
        <v>552</v>
      </c>
    </row>
    <row r="84" customFormat="false" ht="11.4" hidden="false" customHeight="false" outlineLevel="0" collapsed="false">
      <c r="A84" s="272" t="s">
        <v>553</v>
      </c>
    </row>
    <row r="85" customFormat="false" ht="11.4" hidden="false" customHeight="false" outlineLevel="0" collapsed="false">
      <c r="A85" s="272" t="s">
        <v>554</v>
      </c>
    </row>
    <row r="86" customFormat="false" ht="11.4" hidden="false" customHeight="false" outlineLevel="0" collapsed="false">
      <c r="A86" s="272" t="s">
        <v>555</v>
      </c>
    </row>
  </sheetData>
  <mergeCells count="2">
    <mergeCell ref="A1:A2"/>
    <mergeCell ref="L1:R1"/>
  </mergeCells>
  <dataValidations count="2">
    <dataValidation allowBlank="true" error="Допускается ввод только целых не отрицательных чисел!" errorStyle="stop" errorTitle="Внимание" operator="between" prompt="Если Вам необходимо указать отрицательное значение, то в ячейке слева поставьте '('" showDropDown="false" showErrorMessage="true" showInputMessage="true" sqref="N11 Q11" type="whole">
      <formula1>0</formula1>
      <formula2>9.99999999999999E+023</formula2>
    </dataValidation>
    <dataValidation allowBlank="true" error="Возможен ввод только символа '('!" errorStyle="stop" errorTitle="Внимание" operator="between" showDropDown="true" showErrorMessage="true" showInputMessage="false" sqref="M11 P11" type="list">
      <formula1>"(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14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274" width="9.11"/>
  </cols>
  <sheetData>
    <row r="1" customFormat="false" ht="11.4" hidden="false" customHeight="false" outlineLevel="0" collapsed="false">
      <c r="A1" s="274" t="s">
        <v>556</v>
      </c>
      <c r="B1" s="274" t="s">
        <v>557</v>
      </c>
      <c r="C1" s="274" t="s">
        <v>558</v>
      </c>
      <c r="D1" s="274" t="s">
        <v>559</v>
      </c>
      <c r="E1" s="274" t="s">
        <v>560</v>
      </c>
      <c r="F1" s="274" t="s">
        <v>561</v>
      </c>
      <c r="G1" s="274" t="s">
        <v>562</v>
      </c>
      <c r="H1" s="274" t="s">
        <v>563</v>
      </c>
    </row>
    <row r="2" customFormat="false" ht="11.4" hidden="false" customHeight="false" outlineLevel="0" collapsed="false">
      <c r="A2" s="274" t="n">
        <v>1</v>
      </c>
      <c r="B2" s="274" t="s">
        <v>564</v>
      </c>
      <c r="C2" s="274" t="s">
        <v>565</v>
      </c>
      <c r="D2" s="274" t="s">
        <v>566</v>
      </c>
      <c r="E2" s="274" t="s">
        <v>567</v>
      </c>
      <c r="F2" s="274" t="s">
        <v>568</v>
      </c>
      <c r="G2" s="274" t="s">
        <v>569</v>
      </c>
    </row>
    <row r="3" customFormat="false" ht="11.4" hidden="false" customHeight="false" outlineLevel="0" collapsed="false">
      <c r="A3" s="274" t="n">
        <v>2</v>
      </c>
      <c r="B3" s="274" t="s">
        <v>570</v>
      </c>
      <c r="C3" s="274" t="s">
        <v>570</v>
      </c>
      <c r="D3" s="274" t="s">
        <v>571</v>
      </c>
      <c r="E3" s="274" t="s">
        <v>572</v>
      </c>
      <c r="F3" s="274" t="s">
        <v>573</v>
      </c>
      <c r="G3" s="274" t="s">
        <v>574</v>
      </c>
    </row>
    <row r="4" customFormat="false" ht="11.4" hidden="false" customHeight="false" outlineLevel="0" collapsed="false">
      <c r="A4" s="274" t="n">
        <v>3</v>
      </c>
      <c r="B4" s="274" t="s">
        <v>570</v>
      </c>
      <c r="C4" s="274" t="s">
        <v>575</v>
      </c>
      <c r="D4" s="274" t="s">
        <v>571</v>
      </c>
      <c r="E4" s="274" t="s">
        <v>576</v>
      </c>
      <c r="F4" s="274" t="s">
        <v>577</v>
      </c>
      <c r="G4" s="274" t="s">
        <v>578</v>
      </c>
    </row>
    <row r="5" customFormat="false" ht="11.4" hidden="false" customHeight="false" outlineLevel="0" collapsed="false">
      <c r="A5" s="274" t="n">
        <v>4</v>
      </c>
      <c r="B5" s="274" t="s">
        <v>570</v>
      </c>
      <c r="C5" s="274" t="s">
        <v>575</v>
      </c>
      <c r="D5" s="274" t="s">
        <v>571</v>
      </c>
      <c r="E5" s="274" t="s">
        <v>579</v>
      </c>
      <c r="F5" s="274" t="s">
        <v>580</v>
      </c>
      <c r="G5" s="274" t="s">
        <v>581</v>
      </c>
    </row>
    <row r="6" customFormat="false" ht="11.4" hidden="false" customHeight="false" outlineLevel="0" collapsed="false">
      <c r="A6" s="274" t="n">
        <v>5</v>
      </c>
      <c r="B6" s="274" t="s">
        <v>570</v>
      </c>
      <c r="C6" s="274" t="s">
        <v>575</v>
      </c>
      <c r="D6" s="274" t="s">
        <v>571</v>
      </c>
      <c r="E6" s="274" t="s">
        <v>582</v>
      </c>
      <c r="F6" s="274" t="s">
        <v>583</v>
      </c>
      <c r="G6" s="274" t="s">
        <v>581</v>
      </c>
    </row>
    <row r="7" customFormat="false" ht="11.4" hidden="false" customHeight="false" outlineLevel="0" collapsed="false">
      <c r="A7" s="274" t="n">
        <v>6</v>
      </c>
      <c r="B7" s="274" t="s">
        <v>570</v>
      </c>
      <c r="C7" s="274" t="s">
        <v>575</v>
      </c>
      <c r="D7" s="274" t="s">
        <v>571</v>
      </c>
      <c r="E7" s="274" t="s">
        <v>584</v>
      </c>
      <c r="F7" s="274" t="s">
        <v>585</v>
      </c>
      <c r="G7" s="274" t="s">
        <v>578</v>
      </c>
    </row>
    <row r="8" customFormat="false" ht="11.4" hidden="false" customHeight="false" outlineLevel="0" collapsed="false">
      <c r="A8" s="274" t="n">
        <v>7</v>
      </c>
      <c r="B8" s="274" t="s">
        <v>570</v>
      </c>
      <c r="C8" s="274" t="s">
        <v>575</v>
      </c>
      <c r="D8" s="274" t="s">
        <v>571</v>
      </c>
      <c r="E8" s="274" t="s">
        <v>586</v>
      </c>
      <c r="F8" s="274" t="s">
        <v>587</v>
      </c>
      <c r="G8" s="274" t="s">
        <v>578</v>
      </c>
    </row>
    <row r="9" customFormat="false" ht="11.4" hidden="false" customHeight="false" outlineLevel="0" collapsed="false">
      <c r="A9" s="274" t="n">
        <v>8</v>
      </c>
      <c r="B9" s="274" t="s">
        <v>570</v>
      </c>
      <c r="C9" s="274" t="s">
        <v>575</v>
      </c>
      <c r="D9" s="274" t="s">
        <v>571</v>
      </c>
      <c r="E9" s="274" t="s">
        <v>588</v>
      </c>
      <c r="F9" s="274" t="s">
        <v>589</v>
      </c>
      <c r="G9" s="274" t="s">
        <v>578</v>
      </c>
    </row>
    <row r="10" customFormat="false" ht="11.4" hidden="false" customHeight="false" outlineLevel="0" collapsed="false">
      <c r="A10" s="274" t="n">
        <v>9</v>
      </c>
      <c r="B10" s="274" t="s">
        <v>570</v>
      </c>
      <c r="C10" s="274" t="s">
        <v>575</v>
      </c>
      <c r="D10" s="274" t="s">
        <v>571</v>
      </c>
      <c r="E10" s="274" t="s">
        <v>590</v>
      </c>
      <c r="F10" s="274" t="s">
        <v>591</v>
      </c>
      <c r="G10" s="274" t="s">
        <v>578</v>
      </c>
    </row>
    <row r="11" customFormat="false" ht="11.4" hidden="false" customHeight="false" outlineLevel="0" collapsed="false">
      <c r="A11" s="274" t="n">
        <v>10</v>
      </c>
      <c r="B11" s="274" t="s">
        <v>570</v>
      </c>
      <c r="C11" s="274" t="s">
        <v>575</v>
      </c>
      <c r="D11" s="274" t="s">
        <v>571</v>
      </c>
      <c r="E11" s="274" t="s">
        <v>572</v>
      </c>
      <c r="F11" s="274" t="s">
        <v>573</v>
      </c>
      <c r="G11" s="274" t="s">
        <v>574</v>
      </c>
    </row>
    <row r="12" customFormat="false" ht="11.4" hidden="false" customHeight="false" outlineLevel="0" collapsed="false">
      <c r="A12" s="274" t="n">
        <v>11</v>
      </c>
      <c r="B12" s="274" t="s">
        <v>570</v>
      </c>
      <c r="C12" s="274" t="s">
        <v>575</v>
      </c>
      <c r="D12" s="274" t="s">
        <v>592</v>
      </c>
      <c r="E12" s="274" t="s">
        <v>572</v>
      </c>
      <c r="F12" s="274" t="s">
        <v>573</v>
      </c>
      <c r="G12" s="274" t="s">
        <v>574</v>
      </c>
    </row>
    <row r="13" customFormat="false" ht="11.4" hidden="false" customHeight="false" outlineLevel="0" collapsed="false">
      <c r="A13" s="274" t="n">
        <v>12</v>
      </c>
      <c r="B13" s="274" t="s">
        <v>570</v>
      </c>
      <c r="C13" s="274" t="s">
        <v>575</v>
      </c>
      <c r="D13" s="274" t="s">
        <v>571</v>
      </c>
      <c r="E13" s="274" t="s">
        <v>593</v>
      </c>
      <c r="F13" s="274" t="s">
        <v>594</v>
      </c>
      <c r="G13" s="274" t="s">
        <v>578</v>
      </c>
    </row>
    <row r="14" customFormat="false" ht="11.4" hidden="false" customHeight="false" outlineLevel="0" collapsed="false">
      <c r="A14" s="274" t="n">
        <v>13</v>
      </c>
      <c r="B14" s="274" t="s">
        <v>570</v>
      </c>
      <c r="C14" s="274" t="s">
        <v>575</v>
      </c>
      <c r="D14" s="274" t="s">
        <v>571</v>
      </c>
      <c r="E14" s="274" t="s">
        <v>595</v>
      </c>
      <c r="F14" s="274" t="s">
        <v>596</v>
      </c>
      <c r="G14" s="274" t="s">
        <v>578</v>
      </c>
    </row>
    <row r="15" customFormat="false" ht="11.4" hidden="false" customHeight="false" outlineLevel="0" collapsed="false">
      <c r="A15" s="274" t="n">
        <v>14</v>
      </c>
      <c r="B15" s="274" t="s">
        <v>570</v>
      </c>
      <c r="C15" s="274" t="s">
        <v>575</v>
      </c>
      <c r="D15" s="274" t="s">
        <v>571</v>
      </c>
      <c r="E15" s="274" t="s">
        <v>597</v>
      </c>
      <c r="F15" s="274" t="s">
        <v>598</v>
      </c>
      <c r="G15" s="274" t="s">
        <v>578</v>
      </c>
    </row>
    <row r="16" customFormat="false" ht="11.4" hidden="false" customHeight="false" outlineLevel="0" collapsed="false">
      <c r="A16" s="274" t="n">
        <v>15</v>
      </c>
      <c r="B16" s="274" t="s">
        <v>570</v>
      </c>
      <c r="C16" s="274" t="s">
        <v>575</v>
      </c>
      <c r="D16" s="274" t="s">
        <v>592</v>
      </c>
      <c r="E16" s="274" t="s">
        <v>599</v>
      </c>
      <c r="F16" s="274" t="s">
        <v>600</v>
      </c>
      <c r="G16" s="274" t="s">
        <v>601</v>
      </c>
    </row>
    <row r="17" customFormat="false" ht="11.4" hidden="false" customHeight="false" outlineLevel="0" collapsed="false">
      <c r="A17" s="274" t="n">
        <v>16</v>
      </c>
      <c r="B17" s="274" t="s">
        <v>570</v>
      </c>
      <c r="C17" s="274" t="s">
        <v>575</v>
      </c>
      <c r="D17" s="274" t="s">
        <v>571</v>
      </c>
      <c r="E17" s="274" t="s">
        <v>602</v>
      </c>
      <c r="F17" s="274" t="s">
        <v>603</v>
      </c>
      <c r="G17" s="274" t="s">
        <v>604</v>
      </c>
    </row>
    <row r="18" customFormat="false" ht="11.4" hidden="false" customHeight="false" outlineLevel="0" collapsed="false">
      <c r="A18" s="274" t="n">
        <v>17</v>
      </c>
      <c r="B18" s="274" t="s">
        <v>570</v>
      </c>
      <c r="C18" s="274" t="s">
        <v>575</v>
      </c>
      <c r="D18" s="274" t="s">
        <v>571</v>
      </c>
      <c r="E18" s="274" t="s">
        <v>605</v>
      </c>
      <c r="F18" s="274" t="s">
        <v>606</v>
      </c>
      <c r="G18" s="274" t="s">
        <v>578</v>
      </c>
    </row>
    <row r="19" customFormat="false" ht="11.4" hidden="false" customHeight="false" outlineLevel="0" collapsed="false">
      <c r="A19" s="274" t="n">
        <v>18</v>
      </c>
      <c r="B19" s="274" t="s">
        <v>570</v>
      </c>
      <c r="C19" s="274" t="s">
        <v>575</v>
      </c>
      <c r="D19" s="274" t="s">
        <v>571</v>
      </c>
      <c r="E19" s="274" t="s">
        <v>607</v>
      </c>
      <c r="F19" s="274" t="s">
        <v>608</v>
      </c>
      <c r="G19" s="274" t="s">
        <v>578</v>
      </c>
    </row>
    <row r="20" customFormat="false" ht="11.4" hidden="false" customHeight="false" outlineLevel="0" collapsed="false">
      <c r="A20" s="274" t="n">
        <v>19</v>
      </c>
      <c r="B20" s="274" t="s">
        <v>570</v>
      </c>
      <c r="C20" s="274" t="s">
        <v>575</v>
      </c>
      <c r="D20" s="274" t="s">
        <v>571</v>
      </c>
      <c r="E20" s="274" t="s">
        <v>609</v>
      </c>
      <c r="F20" s="274" t="s">
        <v>610</v>
      </c>
      <c r="G20" s="274" t="s">
        <v>578</v>
      </c>
    </row>
    <row r="21" customFormat="false" ht="11.4" hidden="false" customHeight="false" outlineLevel="0" collapsed="false">
      <c r="A21" s="274" t="n">
        <v>20</v>
      </c>
      <c r="B21" s="274" t="s">
        <v>570</v>
      </c>
      <c r="C21" s="274" t="s">
        <v>575</v>
      </c>
      <c r="D21" s="274" t="s">
        <v>571</v>
      </c>
      <c r="E21" s="274" t="s">
        <v>611</v>
      </c>
      <c r="F21" s="274" t="s">
        <v>612</v>
      </c>
      <c r="G21" s="274" t="s">
        <v>578</v>
      </c>
    </row>
    <row r="22" customFormat="false" ht="11.4" hidden="false" customHeight="false" outlineLevel="0" collapsed="false">
      <c r="A22" s="274" t="n">
        <v>21</v>
      </c>
      <c r="B22" s="274" t="s">
        <v>570</v>
      </c>
      <c r="C22" s="274" t="s">
        <v>575</v>
      </c>
      <c r="D22" s="274" t="s">
        <v>571</v>
      </c>
      <c r="E22" s="274" t="s">
        <v>613</v>
      </c>
      <c r="F22" s="274" t="s">
        <v>614</v>
      </c>
      <c r="G22" s="274" t="s">
        <v>578</v>
      </c>
    </row>
    <row r="23" customFormat="false" ht="11.4" hidden="false" customHeight="false" outlineLevel="0" collapsed="false">
      <c r="A23" s="274" t="n">
        <v>22</v>
      </c>
      <c r="B23" s="274" t="s">
        <v>570</v>
      </c>
      <c r="C23" s="274" t="s">
        <v>575</v>
      </c>
      <c r="D23" s="274" t="s">
        <v>592</v>
      </c>
      <c r="E23" s="274" t="s">
        <v>615</v>
      </c>
      <c r="F23" s="274" t="s">
        <v>616</v>
      </c>
      <c r="G23" s="274" t="s">
        <v>578</v>
      </c>
    </row>
    <row r="24" customFormat="false" ht="11.4" hidden="false" customHeight="false" outlineLevel="0" collapsed="false">
      <c r="A24" s="274" t="n">
        <v>23</v>
      </c>
      <c r="B24" s="274" t="s">
        <v>570</v>
      </c>
      <c r="C24" s="274" t="s">
        <v>575</v>
      </c>
      <c r="D24" s="274" t="s">
        <v>571</v>
      </c>
      <c r="E24" s="274" t="s">
        <v>617</v>
      </c>
      <c r="F24" s="274" t="s">
        <v>618</v>
      </c>
      <c r="G24" s="274" t="s">
        <v>578</v>
      </c>
    </row>
    <row r="25" customFormat="false" ht="11.4" hidden="false" customHeight="false" outlineLevel="0" collapsed="false">
      <c r="A25" s="274" t="n">
        <v>24</v>
      </c>
      <c r="B25" s="274" t="s">
        <v>570</v>
      </c>
      <c r="C25" s="274" t="s">
        <v>575</v>
      </c>
      <c r="D25" s="274" t="s">
        <v>571</v>
      </c>
      <c r="E25" s="274" t="s">
        <v>619</v>
      </c>
      <c r="F25" s="274" t="s">
        <v>620</v>
      </c>
      <c r="G25" s="274" t="s">
        <v>578</v>
      </c>
    </row>
    <row r="26" customFormat="false" ht="11.4" hidden="false" customHeight="false" outlineLevel="0" collapsed="false">
      <c r="A26" s="274" t="n">
        <v>25</v>
      </c>
      <c r="B26" s="274" t="s">
        <v>570</v>
      </c>
      <c r="C26" s="274" t="s">
        <v>575</v>
      </c>
      <c r="D26" s="274" t="s">
        <v>571</v>
      </c>
      <c r="E26" s="274" t="s">
        <v>621</v>
      </c>
      <c r="F26" s="274" t="s">
        <v>622</v>
      </c>
      <c r="G26" s="274" t="s">
        <v>623</v>
      </c>
    </row>
    <row r="27" customFormat="false" ht="11.4" hidden="false" customHeight="false" outlineLevel="0" collapsed="false">
      <c r="A27" s="274" t="n">
        <v>26</v>
      </c>
      <c r="B27" s="274" t="s">
        <v>570</v>
      </c>
      <c r="C27" s="274" t="s">
        <v>624</v>
      </c>
      <c r="D27" s="274" t="s">
        <v>625</v>
      </c>
      <c r="E27" s="274" t="s">
        <v>572</v>
      </c>
      <c r="F27" s="274" t="s">
        <v>573</v>
      </c>
      <c r="G27" s="274" t="s">
        <v>574</v>
      </c>
    </row>
    <row r="28" customFormat="false" ht="11.4" hidden="false" customHeight="false" outlineLevel="0" collapsed="false">
      <c r="A28" s="274" t="n">
        <v>27</v>
      </c>
      <c r="B28" s="274" t="s">
        <v>570</v>
      </c>
      <c r="C28" s="274" t="s">
        <v>626</v>
      </c>
      <c r="D28" s="274" t="s">
        <v>627</v>
      </c>
      <c r="E28" s="274" t="s">
        <v>572</v>
      </c>
      <c r="F28" s="274" t="s">
        <v>573</v>
      </c>
      <c r="G28" s="274" t="s">
        <v>574</v>
      </c>
    </row>
    <row r="29" customFormat="false" ht="11.4" hidden="false" customHeight="false" outlineLevel="0" collapsed="false">
      <c r="A29" s="274" t="n">
        <v>28</v>
      </c>
      <c r="B29" s="274" t="s">
        <v>570</v>
      </c>
      <c r="C29" s="274" t="s">
        <v>628</v>
      </c>
      <c r="D29" s="274" t="s">
        <v>629</v>
      </c>
      <c r="E29" s="274" t="s">
        <v>572</v>
      </c>
      <c r="F29" s="274" t="s">
        <v>573</v>
      </c>
      <c r="G29" s="274" t="s">
        <v>574</v>
      </c>
    </row>
    <row r="30" customFormat="false" ht="11.4" hidden="false" customHeight="false" outlineLevel="0" collapsed="false">
      <c r="A30" s="274" t="n">
        <v>29</v>
      </c>
      <c r="B30" s="274" t="s">
        <v>570</v>
      </c>
      <c r="C30" s="274" t="s">
        <v>630</v>
      </c>
      <c r="D30" s="274" t="s">
        <v>631</v>
      </c>
      <c r="E30" s="274" t="s">
        <v>572</v>
      </c>
      <c r="F30" s="274" t="s">
        <v>573</v>
      </c>
      <c r="G30" s="274" t="s">
        <v>574</v>
      </c>
    </row>
    <row r="31" customFormat="false" ht="11.4" hidden="false" customHeight="false" outlineLevel="0" collapsed="false">
      <c r="A31" s="274" t="n">
        <v>30</v>
      </c>
      <c r="B31" s="274" t="s">
        <v>570</v>
      </c>
      <c r="C31" s="274" t="s">
        <v>632</v>
      </c>
      <c r="D31" s="274" t="s">
        <v>633</v>
      </c>
      <c r="E31" s="274" t="s">
        <v>572</v>
      </c>
      <c r="F31" s="274" t="s">
        <v>573</v>
      </c>
      <c r="G31" s="274" t="s">
        <v>574</v>
      </c>
    </row>
    <row r="32" customFormat="false" ht="11.4" hidden="false" customHeight="false" outlineLevel="0" collapsed="false">
      <c r="A32" s="274" t="n">
        <v>31</v>
      </c>
      <c r="B32" s="274" t="s">
        <v>570</v>
      </c>
      <c r="C32" s="274" t="s">
        <v>634</v>
      </c>
      <c r="D32" s="274" t="s">
        <v>635</v>
      </c>
      <c r="E32" s="274" t="s">
        <v>572</v>
      </c>
      <c r="F32" s="274" t="s">
        <v>573</v>
      </c>
      <c r="G32" s="274" t="s">
        <v>574</v>
      </c>
    </row>
    <row r="33" customFormat="false" ht="11.4" hidden="false" customHeight="false" outlineLevel="0" collapsed="false">
      <c r="A33" s="274" t="n">
        <v>32</v>
      </c>
      <c r="B33" s="274" t="s">
        <v>570</v>
      </c>
      <c r="C33" s="274" t="s">
        <v>636</v>
      </c>
      <c r="D33" s="274" t="s">
        <v>637</v>
      </c>
      <c r="E33" s="274" t="s">
        <v>638</v>
      </c>
      <c r="F33" s="274" t="s">
        <v>573</v>
      </c>
      <c r="G33" s="274" t="s">
        <v>639</v>
      </c>
    </row>
    <row r="34" customFormat="false" ht="11.4" hidden="false" customHeight="false" outlineLevel="0" collapsed="false">
      <c r="A34" s="274" t="n">
        <v>33</v>
      </c>
      <c r="B34" s="274" t="s">
        <v>570</v>
      </c>
      <c r="C34" s="274" t="s">
        <v>636</v>
      </c>
      <c r="D34" s="274" t="s">
        <v>637</v>
      </c>
      <c r="E34" s="274" t="s">
        <v>572</v>
      </c>
      <c r="F34" s="274" t="s">
        <v>573</v>
      </c>
      <c r="G34" s="274" t="s">
        <v>574</v>
      </c>
    </row>
    <row r="35" customFormat="false" ht="11.4" hidden="false" customHeight="false" outlineLevel="0" collapsed="false">
      <c r="A35" s="274" t="n">
        <v>34</v>
      </c>
      <c r="B35" s="274" t="s">
        <v>102</v>
      </c>
      <c r="C35" s="274" t="s">
        <v>102</v>
      </c>
      <c r="D35" s="274" t="s">
        <v>640</v>
      </c>
      <c r="E35" s="274" t="s">
        <v>641</v>
      </c>
      <c r="F35" s="274" t="s">
        <v>642</v>
      </c>
      <c r="G35" s="274" t="s">
        <v>84</v>
      </c>
    </row>
    <row r="36" customFormat="false" ht="11.4" hidden="false" customHeight="false" outlineLevel="0" collapsed="false">
      <c r="A36" s="274" t="n">
        <v>35</v>
      </c>
      <c r="B36" s="274" t="s">
        <v>102</v>
      </c>
      <c r="C36" s="274" t="s">
        <v>102</v>
      </c>
      <c r="D36" s="274" t="s">
        <v>640</v>
      </c>
      <c r="E36" s="274" t="s">
        <v>643</v>
      </c>
      <c r="F36" s="274" t="s">
        <v>644</v>
      </c>
      <c r="G36" s="274" t="s">
        <v>84</v>
      </c>
    </row>
    <row r="37" customFormat="false" ht="11.4" hidden="false" customHeight="false" outlineLevel="0" collapsed="false">
      <c r="A37" s="274" t="n">
        <v>36</v>
      </c>
      <c r="B37" s="274" t="s">
        <v>102</v>
      </c>
      <c r="C37" s="274" t="s">
        <v>102</v>
      </c>
      <c r="D37" s="274" t="s">
        <v>640</v>
      </c>
      <c r="E37" s="274" t="s">
        <v>645</v>
      </c>
      <c r="F37" s="274" t="s">
        <v>646</v>
      </c>
      <c r="G37" s="274" t="s">
        <v>84</v>
      </c>
    </row>
    <row r="38" customFormat="false" ht="11.4" hidden="false" customHeight="false" outlineLevel="0" collapsed="false">
      <c r="A38" s="274" t="n">
        <v>37</v>
      </c>
      <c r="B38" s="274" t="s">
        <v>102</v>
      </c>
      <c r="C38" s="274" t="s">
        <v>102</v>
      </c>
      <c r="D38" s="274" t="s">
        <v>640</v>
      </c>
      <c r="E38" s="274" t="s">
        <v>647</v>
      </c>
      <c r="F38" s="274" t="s">
        <v>648</v>
      </c>
      <c r="G38" s="274" t="s">
        <v>84</v>
      </c>
    </row>
    <row r="39" customFormat="false" ht="11.4" hidden="false" customHeight="false" outlineLevel="0" collapsed="false">
      <c r="A39" s="274" t="n">
        <v>38</v>
      </c>
      <c r="B39" s="274" t="s">
        <v>102</v>
      </c>
      <c r="C39" s="274" t="s">
        <v>102</v>
      </c>
      <c r="D39" s="274" t="s">
        <v>640</v>
      </c>
      <c r="E39" s="274" t="s">
        <v>649</v>
      </c>
      <c r="F39" s="274" t="s">
        <v>650</v>
      </c>
      <c r="G39" s="274" t="s">
        <v>84</v>
      </c>
    </row>
    <row r="40" customFormat="false" ht="11.4" hidden="false" customHeight="false" outlineLevel="0" collapsed="false">
      <c r="A40" s="274" t="n">
        <v>39</v>
      </c>
      <c r="B40" s="274" t="s">
        <v>102</v>
      </c>
      <c r="C40" s="274" t="s">
        <v>102</v>
      </c>
      <c r="D40" s="274" t="s">
        <v>640</v>
      </c>
      <c r="E40" s="274" t="s">
        <v>651</v>
      </c>
      <c r="F40" s="274" t="s">
        <v>652</v>
      </c>
      <c r="G40" s="274" t="s">
        <v>653</v>
      </c>
    </row>
    <row r="41" customFormat="false" ht="11.4" hidden="false" customHeight="false" outlineLevel="0" collapsed="false">
      <c r="A41" s="274" t="n">
        <v>40</v>
      </c>
      <c r="B41" s="274" t="s">
        <v>102</v>
      </c>
      <c r="C41" s="274" t="s">
        <v>102</v>
      </c>
      <c r="D41" s="274" t="s">
        <v>640</v>
      </c>
      <c r="E41" s="274" t="s">
        <v>654</v>
      </c>
      <c r="F41" s="274" t="s">
        <v>655</v>
      </c>
      <c r="G41" s="274" t="s">
        <v>84</v>
      </c>
    </row>
    <row r="42" customFormat="false" ht="11.4" hidden="false" customHeight="false" outlineLevel="0" collapsed="false">
      <c r="A42" s="274" t="n">
        <v>41</v>
      </c>
      <c r="B42" s="274" t="s">
        <v>102</v>
      </c>
      <c r="C42" s="274" t="s">
        <v>102</v>
      </c>
      <c r="D42" s="274" t="s">
        <v>640</v>
      </c>
      <c r="E42" s="274" t="s">
        <v>656</v>
      </c>
      <c r="F42" s="274" t="s">
        <v>657</v>
      </c>
      <c r="G42" s="274" t="s">
        <v>658</v>
      </c>
    </row>
    <row r="43" customFormat="false" ht="11.4" hidden="false" customHeight="false" outlineLevel="0" collapsed="false">
      <c r="A43" s="274" t="n">
        <v>42</v>
      </c>
      <c r="B43" s="274" t="s">
        <v>102</v>
      </c>
      <c r="C43" s="274" t="s">
        <v>102</v>
      </c>
      <c r="D43" s="274" t="s">
        <v>640</v>
      </c>
      <c r="E43" s="274" t="s">
        <v>659</v>
      </c>
      <c r="F43" s="274" t="s">
        <v>660</v>
      </c>
      <c r="G43" s="274" t="s">
        <v>84</v>
      </c>
    </row>
    <row r="44" customFormat="false" ht="11.4" hidden="false" customHeight="false" outlineLevel="0" collapsed="false">
      <c r="A44" s="274" t="n">
        <v>43</v>
      </c>
      <c r="B44" s="274" t="s">
        <v>102</v>
      </c>
      <c r="C44" s="274" t="s">
        <v>106</v>
      </c>
      <c r="D44" s="274" t="s">
        <v>108</v>
      </c>
      <c r="E44" s="274" t="s">
        <v>661</v>
      </c>
      <c r="F44" s="274" t="s">
        <v>662</v>
      </c>
      <c r="G44" s="274" t="s">
        <v>663</v>
      </c>
    </row>
    <row r="45" customFormat="false" ht="11.4" hidden="false" customHeight="false" outlineLevel="0" collapsed="false">
      <c r="A45" s="274" t="n">
        <v>44</v>
      </c>
      <c r="B45" s="274" t="s">
        <v>102</v>
      </c>
      <c r="C45" s="274" t="s">
        <v>106</v>
      </c>
      <c r="D45" s="274" t="s">
        <v>108</v>
      </c>
      <c r="E45" s="274" t="s">
        <v>76</v>
      </c>
      <c r="F45" s="274" t="s">
        <v>81</v>
      </c>
      <c r="G45" s="274" t="s">
        <v>84</v>
      </c>
    </row>
    <row r="46" customFormat="false" ht="11.4" hidden="false" customHeight="false" outlineLevel="0" collapsed="false">
      <c r="A46" s="274" t="n">
        <v>45</v>
      </c>
      <c r="B46" s="274" t="s">
        <v>102</v>
      </c>
      <c r="C46" s="274" t="s">
        <v>106</v>
      </c>
      <c r="D46" s="274" t="s">
        <v>108</v>
      </c>
      <c r="E46" s="274" t="s">
        <v>664</v>
      </c>
      <c r="F46" s="274" t="s">
        <v>665</v>
      </c>
      <c r="G46" s="274" t="s">
        <v>84</v>
      </c>
    </row>
    <row r="47" customFormat="false" ht="11.4" hidden="false" customHeight="false" outlineLevel="0" collapsed="false">
      <c r="A47" s="274" t="n">
        <v>46</v>
      </c>
      <c r="B47" s="274" t="s">
        <v>102</v>
      </c>
      <c r="C47" s="274" t="s">
        <v>106</v>
      </c>
      <c r="D47" s="274" t="s">
        <v>108</v>
      </c>
      <c r="E47" s="274" t="s">
        <v>666</v>
      </c>
      <c r="F47" s="274" t="s">
        <v>667</v>
      </c>
      <c r="G47" s="274" t="s">
        <v>84</v>
      </c>
    </row>
    <row r="48" customFormat="false" ht="11.4" hidden="false" customHeight="false" outlineLevel="0" collapsed="false">
      <c r="A48" s="274" t="n">
        <v>47</v>
      </c>
      <c r="B48" s="274" t="s">
        <v>102</v>
      </c>
      <c r="C48" s="274" t="s">
        <v>106</v>
      </c>
      <c r="D48" s="274" t="s">
        <v>108</v>
      </c>
      <c r="E48" s="274" t="s">
        <v>668</v>
      </c>
      <c r="F48" s="274" t="s">
        <v>669</v>
      </c>
      <c r="G48" s="274" t="s">
        <v>84</v>
      </c>
    </row>
    <row r="49" customFormat="false" ht="11.4" hidden="false" customHeight="false" outlineLevel="0" collapsed="false">
      <c r="A49" s="274" t="n">
        <v>48</v>
      </c>
      <c r="B49" s="274" t="s">
        <v>102</v>
      </c>
      <c r="C49" s="274" t="s">
        <v>106</v>
      </c>
      <c r="D49" s="274" t="s">
        <v>108</v>
      </c>
      <c r="E49" s="274" t="s">
        <v>670</v>
      </c>
      <c r="F49" s="274" t="s">
        <v>671</v>
      </c>
      <c r="G49" s="274" t="s">
        <v>672</v>
      </c>
    </row>
    <row r="50" customFormat="false" ht="11.4" hidden="false" customHeight="false" outlineLevel="0" collapsed="false">
      <c r="A50" s="274" t="n">
        <v>49</v>
      </c>
      <c r="B50" s="274" t="s">
        <v>102</v>
      </c>
      <c r="C50" s="274" t="s">
        <v>673</v>
      </c>
      <c r="D50" s="274" t="s">
        <v>674</v>
      </c>
      <c r="E50" s="274" t="s">
        <v>675</v>
      </c>
      <c r="F50" s="274" t="s">
        <v>676</v>
      </c>
      <c r="G50" s="274" t="s">
        <v>84</v>
      </c>
    </row>
    <row r="51" customFormat="false" ht="11.4" hidden="false" customHeight="false" outlineLevel="0" collapsed="false">
      <c r="A51" s="274" t="n">
        <v>50</v>
      </c>
      <c r="B51" s="274" t="s">
        <v>102</v>
      </c>
      <c r="C51" s="274" t="s">
        <v>673</v>
      </c>
      <c r="D51" s="274" t="s">
        <v>674</v>
      </c>
      <c r="E51" s="274" t="s">
        <v>677</v>
      </c>
      <c r="F51" s="274" t="s">
        <v>678</v>
      </c>
      <c r="G51" s="274" t="s">
        <v>84</v>
      </c>
    </row>
    <row r="52" customFormat="false" ht="11.4" hidden="false" customHeight="false" outlineLevel="0" collapsed="false">
      <c r="A52" s="274" t="n">
        <v>51</v>
      </c>
      <c r="B52" s="274" t="s">
        <v>102</v>
      </c>
      <c r="C52" s="274" t="s">
        <v>673</v>
      </c>
      <c r="D52" s="274" t="s">
        <v>674</v>
      </c>
      <c r="E52" s="274" t="s">
        <v>679</v>
      </c>
      <c r="F52" s="274" t="s">
        <v>680</v>
      </c>
      <c r="G52" s="274" t="s">
        <v>84</v>
      </c>
    </row>
    <row r="53" customFormat="false" ht="11.4" hidden="false" customHeight="false" outlineLevel="0" collapsed="false">
      <c r="A53" s="274" t="n">
        <v>52</v>
      </c>
      <c r="B53" s="274" t="s">
        <v>102</v>
      </c>
      <c r="C53" s="274" t="s">
        <v>681</v>
      </c>
      <c r="D53" s="274" t="s">
        <v>682</v>
      </c>
      <c r="E53" s="274" t="s">
        <v>683</v>
      </c>
      <c r="F53" s="274" t="s">
        <v>684</v>
      </c>
      <c r="G53" s="274" t="s">
        <v>84</v>
      </c>
    </row>
    <row r="54" customFormat="false" ht="11.4" hidden="false" customHeight="false" outlineLevel="0" collapsed="false">
      <c r="A54" s="274" t="n">
        <v>53</v>
      </c>
      <c r="B54" s="274" t="s">
        <v>102</v>
      </c>
      <c r="C54" s="274" t="s">
        <v>685</v>
      </c>
      <c r="D54" s="274" t="s">
        <v>686</v>
      </c>
      <c r="E54" s="274" t="s">
        <v>687</v>
      </c>
      <c r="F54" s="274" t="s">
        <v>688</v>
      </c>
      <c r="G54" s="274" t="s">
        <v>84</v>
      </c>
    </row>
    <row r="55" customFormat="false" ht="11.4" hidden="false" customHeight="false" outlineLevel="0" collapsed="false">
      <c r="A55" s="274" t="n">
        <v>54</v>
      </c>
      <c r="B55" s="274" t="s">
        <v>102</v>
      </c>
      <c r="C55" s="274" t="s">
        <v>689</v>
      </c>
      <c r="D55" s="274" t="s">
        <v>690</v>
      </c>
      <c r="E55" s="274" t="s">
        <v>691</v>
      </c>
      <c r="F55" s="274" t="s">
        <v>692</v>
      </c>
      <c r="G55" s="274" t="s">
        <v>84</v>
      </c>
    </row>
    <row r="56" customFormat="false" ht="11.4" hidden="false" customHeight="false" outlineLevel="0" collapsed="false">
      <c r="A56" s="274" t="n">
        <v>55</v>
      </c>
      <c r="B56" s="274" t="s">
        <v>693</v>
      </c>
      <c r="C56" s="274" t="s">
        <v>693</v>
      </c>
      <c r="D56" s="274" t="s">
        <v>694</v>
      </c>
      <c r="E56" s="274" t="s">
        <v>695</v>
      </c>
      <c r="F56" s="274" t="s">
        <v>696</v>
      </c>
      <c r="G56" s="274" t="s">
        <v>697</v>
      </c>
    </row>
    <row r="57" customFormat="false" ht="11.4" hidden="false" customHeight="false" outlineLevel="0" collapsed="false">
      <c r="A57" s="274" t="n">
        <v>56</v>
      </c>
      <c r="B57" s="274" t="s">
        <v>693</v>
      </c>
      <c r="C57" s="274" t="s">
        <v>693</v>
      </c>
      <c r="D57" s="274" t="s">
        <v>694</v>
      </c>
      <c r="E57" s="274" t="s">
        <v>698</v>
      </c>
      <c r="F57" s="274" t="s">
        <v>699</v>
      </c>
      <c r="G57" s="274" t="s">
        <v>700</v>
      </c>
    </row>
    <row r="58" customFormat="false" ht="11.4" hidden="false" customHeight="false" outlineLevel="0" collapsed="false">
      <c r="A58" s="274" t="n">
        <v>57</v>
      </c>
      <c r="B58" s="274" t="s">
        <v>693</v>
      </c>
      <c r="C58" s="274" t="s">
        <v>693</v>
      </c>
      <c r="D58" s="274" t="s">
        <v>694</v>
      </c>
      <c r="E58" s="274" t="s">
        <v>701</v>
      </c>
      <c r="F58" s="274" t="s">
        <v>702</v>
      </c>
      <c r="G58" s="274" t="s">
        <v>703</v>
      </c>
    </row>
    <row r="59" customFormat="false" ht="11.4" hidden="false" customHeight="false" outlineLevel="0" collapsed="false">
      <c r="A59" s="274" t="n">
        <v>58</v>
      </c>
      <c r="B59" s="274" t="s">
        <v>693</v>
      </c>
      <c r="C59" s="274" t="s">
        <v>693</v>
      </c>
      <c r="D59" s="274" t="s">
        <v>694</v>
      </c>
      <c r="E59" s="274" t="s">
        <v>704</v>
      </c>
      <c r="F59" s="274" t="s">
        <v>705</v>
      </c>
      <c r="G59" s="274" t="s">
        <v>703</v>
      </c>
    </row>
    <row r="60" customFormat="false" ht="11.4" hidden="false" customHeight="false" outlineLevel="0" collapsed="false">
      <c r="A60" s="274" t="n">
        <v>59</v>
      </c>
      <c r="B60" s="274" t="s">
        <v>693</v>
      </c>
      <c r="C60" s="274" t="s">
        <v>693</v>
      </c>
      <c r="D60" s="274" t="s">
        <v>694</v>
      </c>
      <c r="E60" s="274" t="s">
        <v>706</v>
      </c>
      <c r="F60" s="274" t="s">
        <v>707</v>
      </c>
      <c r="G60" s="274" t="s">
        <v>703</v>
      </c>
    </row>
    <row r="61" customFormat="false" ht="11.4" hidden="false" customHeight="false" outlineLevel="0" collapsed="false">
      <c r="A61" s="274" t="n">
        <v>60</v>
      </c>
      <c r="B61" s="274" t="s">
        <v>693</v>
      </c>
      <c r="C61" s="274" t="s">
        <v>693</v>
      </c>
      <c r="D61" s="274" t="s">
        <v>694</v>
      </c>
      <c r="E61" s="274" t="s">
        <v>708</v>
      </c>
      <c r="F61" s="274" t="s">
        <v>709</v>
      </c>
      <c r="G61" s="274" t="s">
        <v>703</v>
      </c>
    </row>
    <row r="62" customFormat="false" ht="11.4" hidden="false" customHeight="false" outlineLevel="0" collapsed="false">
      <c r="A62" s="274" t="n">
        <v>61</v>
      </c>
      <c r="B62" s="274" t="s">
        <v>693</v>
      </c>
      <c r="C62" s="274" t="s">
        <v>693</v>
      </c>
      <c r="D62" s="274" t="s">
        <v>694</v>
      </c>
      <c r="E62" s="274" t="s">
        <v>710</v>
      </c>
      <c r="F62" s="274" t="s">
        <v>711</v>
      </c>
      <c r="G62" s="274" t="s">
        <v>703</v>
      </c>
    </row>
    <row r="63" customFormat="false" ht="11.4" hidden="false" customHeight="false" outlineLevel="0" collapsed="false">
      <c r="A63" s="274" t="n">
        <v>62</v>
      </c>
      <c r="B63" s="274" t="s">
        <v>693</v>
      </c>
      <c r="C63" s="274" t="s">
        <v>693</v>
      </c>
      <c r="D63" s="274" t="s">
        <v>694</v>
      </c>
      <c r="E63" s="274" t="s">
        <v>712</v>
      </c>
      <c r="F63" s="274" t="s">
        <v>713</v>
      </c>
      <c r="G63" s="274" t="s">
        <v>703</v>
      </c>
    </row>
    <row r="64" customFormat="false" ht="11.4" hidden="false" customHeight="false" outlineLevel="0" collapsed="false">
      <c r="A64" s="274" t="n">
        <v>63</v>
      </c>
      <c r="B64" s="274" t="s">
        <v>693</v>
      </c>
      <c r="C64" s="274" t="s">
        <v>693</v>
      </c>
      <c r="D64" s="274" t="s">
        <v>694</v>
      </c>
      <c r="E64" s="274" t="s">
        <v>714</v>
      </c>
      <c r="F64" s="274" t="s">
        <v>715</v>
      </c>
      <c r="G64" s="274" t="s">
        <v>703</v>
      </c>
    </row>
    <row r="65" customFormat="false" ht="11.4" hidden="false" customHeight="false" outlineLevel="0" collapsed="false">
      <c r="A65" s="274" t="n">
        <v>64</v>
      </c>
      <c r="B65" s="274" t="s">
        <v>693</v>
      </c>
      <c r="C65" s="274" t="s">
        <v>693</v>
      </c>
      <c r="D65" s="274" t="s">
        <v>694</v>
      </c>
      <c r="E65" s="274" t="s">
        <v>716</v>
      </c>
      <c r="F65" s="274" t="s">
        <v>717</v>
      </c>
      <c r="G65" s="274" t="s">
        <v>703</v>
      </c>
    </row>
    <row r="66" customFormat="false" ht="11.4" hidden="false" customHeight="false" outlineLevel="0" collapsed="false">
      <c r="A66" s="274" t="n">
        <v>65</v>
      </c>
      <c r="B66" s="274" t="s">
        <v>693</v>
      </c>
      <c r="C66" s="274" t="s">
        <v>693</v>
      </c>
      <c r="D66" s="274" t="s">
        <v>694</v>
      </c>
      <c r="E66" s="274" t="s">
        <v>718</v>
      </c>
      <c r="F66" s="274" t="s">
        <v>719</v>
      </c>
      <c r="G66" s="274" t="s">
        <v>703</v>
      </c>
    </row>
    <row r="67" customFormat="false" ht="11.4" hidden="false" customHeight="false" outlineLevel="0" collapsed="false">
      <c r="A67" s="274" t="n">
        <v>66</v>
      </c>
      <c r="B67" s="274" t="s">
        <v>693</v>
      </c>
      <c r="C67" s="274" t="s">
        <v>693</v>
      </c>
      <c r="D67" s="274" t="s">
        <v>694</v>
      </c>
      <c r="E67" s="274" t="s">
        <v>720</v>
      </c>
      <c r="F67" s="274" t="s">
        <v>721</v>
      </c>
      <c r="G67" s="274" t="s">
        <v>722</v>
      </c>
    </row>
    <row r="68" customFormat="false" ht="11.4" hidden="false" customHeight="false" outlineLevel="0" collapsed="false">
      <c r="A68" s="274" t="n">
        <v>67</v>
      </c>
      <c r="B68" s="274" t="s">
        <v>693</v>
      </c>
      <c r="C68" s="274" t="s">
        <v>693</v>
      </c>
      <c r="D68" s="274" t="s">
        <v>694</v>
      </c>
      <c r="E68" s="274" t="s">
        <v>723</v>
      </c>
      <c r="F68" s="274" t="s">
        <v>724</v>
      </c>
      <c r="G68" s="274" t="s">
        <v>725</v>
      </c>
    </row>
    <row r="69" customFormat="false" ht="11.4" hidden="false" customHeight="false" outlineLevel="0" collapsed="false">
      <c r="A69" s="274" t="n">
        <v>68</v>
      </c>
      <c r="B69" s="274" t="s">
        <v>693</v>
      </c>
      <c r="C69" s="274" t="s">
        <v>693</v>
      </c>
      <c r="D69" s="274" t="s">
        <v>694</v>
      </c>
      <c r="E69" s="274" t="s">
        <v>726</v>
      </c>
      <c r="F69" s="274" t="s">
        <v>727</v>
      </c>
      <c r="G69" s="274" t="s">
        <v>703</v>
      </c>
    </row>
    <row r="70" customFormat="false" ht="11.4" hidden="false" customHeight="false" outlineLevel="0" collapsed="false">
      <c r="A70" s="274" t="n">
        <v>69</v>
      </c>
      <c r="B70" s="274" t="s">
        <v>693</v>
      </c>
      <c r="C70" s="274" t="s">
        <v>693</v>
      </c>
      <c r="D70" s="274" t="s">
        <v>694</v>
      </c>
      <c r="E70" s="274" t="s">
        <v>728</v>
      </c>
      <c r="F70" s="274" t="s">
        <v>729</v>
      </c>
      <c r="G70" s="274" t="s">
        <v>722</v>
      </c>
    </row>
    <row r="71" customFormat="false" ht="11.4" hidden="false" customHeight="false" outlineLevel="0" collapsed="false">
      <c r="A71" s="274" t="n">
        <v>70</v>
      </c>
      <c r="B71" s="274" t="s">
        <v>693</v>
      </c>
      <c r="C71" s="274" t="s">
        <v>693</v>
      </c>
      <c r="D71" s="274" t="s">
        <v>694</v>
      </c>
      <c r="E71" s="274" t="s">
        <v>730</v>
      </c>
      <c r="F71" s="274" t="s">
        <v>731</v>
      </c>
      <c r="G71" s="274" t="s">
        <v>732</v>
      </c>
    </row>
    <row r="72" customFormat="false" ht="11.4" hidden="false" customHeight="false" outlineLevel="0" collapsed="false">
      <c r="A72" s="274" t="n">
        <v>71</v>
      </c>
      <c r="B72" s="274" t="s">
        <v>693</v>
      </c>
      <c r="C72" s="274" t="s">
        <v>693</v>
      </c>
      <c r="D72" s="274" t="s">
        <v>694</v>
      </c>
      <c r="E72" s="274" t="s">
        <v>733</v>
      </c>
      <c r="F72" s="274" t="s">
        <v>734</v>
      </c>
      <c r="G72" s="274" t="s">
        <v>703</v>
      </c>
    </row>
    <row r="73" customFormat="false" ht="11.4" hidden="false" customHeight="false" outlineLevel="0" collapsed="false">
      <c r="A73" s="274" t="n">
        <v>72</v>
      </c>
      <c r="B73" s="274" t="s">
        <v>693</v>
      </c>
      <c r="C73" s="274" t="s">
        <v>693</v>
      </c>
      <c r="D73" s="274" t="s">
        <v>694</v>
      </c>
      <c r="E73" s="274" t="s">
        <v>735</v>
      </c>
      <c r="F73" s="274" t="s">
        <v>736</v>
      </c>
      <c r="G73" s="274" t="s">
        <v>703</v>
      </c>
    </row>
    <row r="74" customFormat="false" ht="11.4" hidden="false" customHeight="false" outlineLevel="0" collapsed="false">
      <c r="A74" s="274" t="n">
        <v>73</v>
      </c>
      <c r="B74" s="274" t="s">
        <v>693</v>
      </c>
      <c r="C74" s="274" t="s">
        <v>693</v>
      </c>
      <c r="D74" s="274" t="s">
        <v>694</v>
      </c>
      <c r="E74" s="274" t="s">
        <v>737</v>
      </c>
      <c r="F74" s="274" t="s">
        <v>738</v>
      </c>
      <c r="G74" s="274" t="s">
        <v>703</v>
      </c>
    </row>
    <row r="75" customFormat="false" ht="11.4" hidden="false" customHeight="false" outlineLevel="0" collapsed="false">
      <c r="A75" s="274" t="n">
        <v>74</v>
      </c>
      <c r="B75" s="274" t="s">
        <v>693</v>
      </c>
      <c r="C75" s="274" t="s">
        <v>693</v>
      </c>
      <c r="D75" s="274" t="s">
        <v>694</v>
      </c>
      <c r="E75" s="274" t="s">
        <v>739</v>
      </c>
      <c r="F75" s="274" t="s">
        <v>740</v>
      </c>
      <c r="G75" s="274" t="s">
        <v>703</v>
      </c>
    </row>
    <row r="76" customFormat="false" ht="11.4" hidden="false" customHeight="false" outlineLevel="0" collapsed="false">
      <c r="A76" s="274" t="n">
        <v>75</v>
      </c>
      <c r="B76" s="274" t="s">
        <v>693</v>
      </c>
      <c r="C76" s="274" t="s">
        <v>693</v>
      </c>
      <c r="D76" s="274" t="s">
        <v>694</v>
      </c>
      <c r="E76" s="274" t="s">
        <v>741</v>
      </c>
      <c r="F76" s="274" t="s">
        <v>742</v>
      </c>
      <c r="G76" s="274" t="s">
        <v>703</v>
      </c>
    </row>
    <row r="77" customFormat="false" ht="11.4" hidden="false" customHeight="false" outlineLevel="0" collapsed="false">
      <c r="A77" s="274" t="n">
        <v>76</v>
      </c>
      <c r="B77" s="274" t="s">
        <v>693</v>
      </c>
      <c r="C77" s="274" t="s">
        <v>693</v>
      </c>
      <c r="D77" s="274" t="s">
        <v>694</v>
      </c>
      <c r="E77" s="274" t="s">
        <v>743</v>
      </c>
      <c r="F77" s="274" t="s">
        <v>744</v>
      </c>
      <c r="G77" s="274" t="s">
        <v>703</v>
      </c>
    </row>
    <row r="78" customFormat="false" ht="11.4" hidden="false" customHeight="false" outlineLevel="0" collapsed="false">
      <c r="A78" s="274" t="n">
        <v>77</v>
      </c>
      <c r="B78" s="274" t="s">
        <v>693</v>
      </c>
      <c r="C78" s="274" t="s">
        <v>693</v>
      </c>
      <c r="D78" s="274" t="s">
        <v>694</v>
      </c>
      <c r="E78" s="274" t="s">
        <v>745</v>
      </c>
      <c r="F78" s="274" t="s">
        <v>746</v>
      </c>
      <c r="G78" s="274" t="s">
        <v>703</v>
      </c>
    </row>
    <row r="79" customFormat="false" ht="11.4" hidden="false" customHeight="false" outlineLevel="0" collapsed="false">
      <c r="A79" s="274" t="n">
        <v>78</v>
      </c>
      <c r="B79" s="274" t="s">
        <v>693</v>
      </c>
      <c r="C79" s="274" t="s">
        <v>693</v>
      </c>
      <c r="D79" s="274" t="s">
        <v>694</v>
      </c>
      <c r="E79" s="274" t="s">
        <v>747</v>
      </c>
      <c r="F79" s="274" t="s">
        <v>748</v>
      </c>
      <c r="G79" s="274" t="s">
        <v>749</v>
      </c>
    </row>
    <row r="80" customFormat="false" ht="11.4" hidden="false" customHeight="false" outlineLevel="0" collapsed="false">
      <c r="A80" s="274" t="n">
        <v>79</v>
      </c>
      <c r="B80" s="274" t="s">
        <v>693</v>
      </c>
      <c r="C80" s="274" t="s">
        <v>693</v>
      </c>
      <c r="D80" s="274" t="s">
        <v>694</v>
      </c>
      <c r="E80" s="274" t="s">
        <v>750</v>
      </c>
      <c r="F80" s="274" t="s">
        <v>751</v>
      </c>
      <c r="G80" s="274" t="s">
        <v>703</v>
      </c>
    </row>
    <row r="81" customFormat="false" ht="11.4" hidden="false" customHeight="false" outlineLevel="0" collapsed="false">
      <c r="A81" s="274" t="n">
        <v>80</v>
      </c>
      <c r="B81" s="274" t="s">
        <v>693</v>
      </c>
      <c r="C81" s="274" t="s">
        <v>693</v>
      </c>
      <c r="D81" s="274" t="s">
        <v>694</v>
      </c>
      <c r="E81" s="274" t="s">
        <v>750</v>
      </c>
      <c r="F81" s="274" t="s">
        <v>751</v>
      </c>
      <c r="G81" s="274" t="s">
        <v>752</v>
      </c>
    </row>
    <row r="82" customFormat="false" ht="11.4" hidden="false" customHeight="false" outlineLevel="0" collapsed="false">
      <c r="A82" s="274" t="n">
        <v>81</v>
      </c>
      <c r="B82" s="274" t="s">
        <v>693</v>
      </c>
      <c r="C82" s="274" t="s">
        <v>693</v>
      </c>
      <c r="D82" s="274" t="s">
        <v>694</v>
      </c>
      <c r="E82" s="274" t="s">
        <v>753</v>
      </c>
      <c r="F82" s="274" t="s">
        <v>754</v>
      </c>
      <c r="G82" s="274" t="s">
        <v>703</v>
      </c>
    </row>
    <row r="83" customFormat="false" ht="11.4" hidden="false" customHeight="false" outlineLevel="0" collapsed="false">
      <c r="A83" s="274" t="n">
        <v>82</v>
      </c>
      <c r="B83" s="274" t="s">
        <v>693</v>
      </c>
      <c r="C83" s="274" t="s">
        <v>693</v>
      </c>
      <c r="D83" s="274" t="s">
        <v>694</v>
      </c>
      <c r="E83" s="274" t="s">
        <v>755</v>
      </c>
      <c r="F83" s="274" t="s">
        <v>756</v>
      </c>
      <c r="G83" s="274" t="s">
        <v>703</v>
      </c>
    </row>
    <row r="84" customFormat="false" ht="11.4" hidden="false" customHeight="false" outlineLevel="0" collapsed="false">
      <c r="A84" s="274" t="n">
        <v>83</v>
      </c>
      <c r="B84" s="274" t="s">
        <v>693</v>
      </c>
      <c r="C84" s="274" t="s">
        <v>693</v>
      </c>
      <c r="D84" s="274" t="s">
        <v>694</v>
      </c>
      <c r="E84" s="274" t="s">
        <v>757</v>
      </c>
      <c r="F84" s="274" t="s">
        <v>758</v>
      </c>
      <c r="G84" s="274" t="s">
        <v>703</v>
      </c>
    </row>
    <row r="85" customFormat="false" ht="11.4" hidden="false" customHeight="false" outlineLevel="0" collapsed="false">
      <c r="A85" s="274" t="n">
        <v>84</v>
      </c>
      <c r="B85" s="274" t="s">
        <v>759</v>
      </c>
      <c r="C85" s="274" t="s">
        <v>759</v>
      </c>
      <c r="D85" s="274" t="s">
        <v>760</v>
      </c>
      <c r="E85" s="274" t="s">
        <v>761</v>
      </c>
      <c r="F85" s="274" t="s">
        <v>762</v>
      </c>
      <c r="G85" s="274" t="s">
        <v>763</v>
      </c>
    </row>
    <row r="86" customFormat="false" ht="11.4" hidden="false" customHeight="false" outlineLevel="0" collapsed="false">
      <c r="A86" s="274" t="n">
        <v>85</v>
      </c>
      <c r="B86" s="274" t="s">
        <v>759</v>
      </c>
      <c r="C86" s="274" t="s">
        <v>759</v>
      </c>
      <c r="D86" s="274" t="s">
        <v>760</v>
      </c>
      <c r="E86" s="274" t="s">
        <v>764</v>
      </c>
      <c r="F86" s="274" t="s">
        <v>765</v>
      </c>
      <c r="G86" s="274" t="s">
        <v>763</v>
      </c>
    </row>
    <row r="87" customFormat="false" ht="11.4" hidden="false" customHeight="false" outlineLevel="0" collapsed="false">
      <c r="A87" s="274" t="n">
        <v>86</v>
      </c>
      <c r="B87" s="274" t="s">
        <v>759</v>
      </c>
      <c r="C87" s="274" t="s">
        <v>759</v>
      </c>
      <c r="D87" s="274" t="s">
        <v>760</v>
      </c>
      <c r="E87" s="274" t="s">
        <v>766</v>
      </c>
      <c r="F87" s="274" t="s">
        <v>767</v>
      </c>
      <c r="G87" s="274" t="s">
        <v>722</v>
      </c>
    </row>
    <row r="88" customFormat="false" ht="11.4" hidden="false" customHeight="false" outlineLevel="0" collapsed="false">
      <c r="A88" s="274" t="n">
        <v>87</v>
      </c>
      <c r="B88" s="274" t="s">
        <v>759</v>
      </c>
      <c r="C88" s="274" t="s">
        <v>759</v>
      </c>
      <c r="D88" s="274" t="s">
        <v>760</v>
      </c>
      <c r="E88" s="274" t="s">
        <v>768</v>
      </c>
      <c r="F88" s="274" t="s">
        <v>769</v>
      </c>
      <c r="G88" s="274" t="s">
        <v>770</v>
      </c>
    </row>
    <row r="89" customFormat="false" ht="11.4" hidden="false" customHeight="false" outlineLevel="0" collapsed="false">
      <c r="A89" s="274" t="n">
        <v>88</v>
      </c>
      <c r="B89" s="274" t="s">
        <v>759</v>
      </c>
      <c r="C89" s="274" t="s">
        <v>759</v>
      </c>
      <c r="D89" s="274" t="s">
        <v>760</v>
      </c>
      <c r="E89" s="274" t="s">
        <v>771</v>
      </c>
      <c r="F89" s="274" t="s">
        <v>772</v>
      </c>
      <c r="G89" s="274" t="s">
        <v>773</v>
      </c>
    </row>
    <row r="90" customFormat="false" ht="11.4" hidden="false" customHeight="false" outlineLevel="0" collapsed="false">
      <c r="A90" s="274" t="n">
        <v>89</v>
      </c>
      <c r="B90" s="274" t="s">
        <v>759</v>
      </c>
      <c r="C90" s="274" t="s">
        <v>759</v>
      </c>
      <c r="D90" s="274" t="s">
        <v>760</v>
      </c>
      <c r="E90" s="274" t="s">
        <v>774</v>
      </c>
      <c r="F90" s="274" t="s">
        <v>775</v>
      </c>
      <c r="G90" s="274" t="s">
        <v>776</v>
      </c>
    </row>
    <row r="91" customFormat="false" ht="11.4" hidden="false" customHeight="false" outlineLevel="0" collapsed="false">
      <c r="A91" s="274" t="n">
        <v>90</v>
      </c>
      <c r="B91" s="274" t="s">
        <v>759</v>
      </c>
      <c r="C91" s="274" t="s">
        <v>759</v>
      </c>
      <c r="D91" s="274" t="s">
        <v>760</v>
      </c>
      <c r="E91" s="274" t="s">
        <v>777</v>
      </c>
      <c r="F91" s="274" t="s">
        <v>778</v>
      </c>
      <c r="G91" s="274" t="s">
        <v>763</v>
      </c>
    </row>
    <row r="92" customFormat="false" ht="11.4" hidden="false" customHeight="false" outlineLevel="0" collapsed="false">
      <c r="A92" s="274" t="n">
        <v>91</v>
      </c>
      <c r="B92" s="274" t="s">
        <v>779</v>
      </c>
      <c r="C92" s="274" t="s">
        <v>779</v>
      </c>
      <c r="D92" s="274" t="s">
        <v>780</v>
      </c>
      <c r="E92" s="274" t="s">
        <v>781</v>
      </c>
      <c r="F92" s="274" t="s">
        <v>782</v>
      </c>
      <c r="G92" s="274" t="s">
        <v>783</v>
      </c>
    </row>
    <row r="93" customFormat="false" ht="11.4" hidden="false" customHeight="false" outlineLevel="0" collapsed="false">
      <c r="A93" s="274" t="n">
        <v>92</v>
      </c>
      <c r="B93" s="274" t="s">
        <v>784</v>
      </c>
      <c r="C93" s="274" t="s">
        <v>784</v>
      </c>
      <c r="D93" s="274" t="s">
        <v>785</v>
      </c>
      <c r="E93" s="274" t="s">
        <v>786</v>
      </c>
      <c r="F93" s="274" t="s">
        <v>787</v>
      </c>
      <c r="G93" s="274" t="s">
        <v>788</v>
      </c>
    </row>
    <row r="94" customFormat="false" ht="11.4" hidden="false" customHeight="false" outlineLevel="0" collapsed="false">
      <c r="A94" s="274" t="n">
        <v>93</v>
      </c>
      <c r="B94" s="274" t="s">
        <v>784</v>
      </c>
      <c r="C94" s="274" t="s">
        <v>784</v>
      </c>
      <c r="D94" s="274" t="s">
        <v>785</v>
      </c>
      <c r="E94" s="274" t="s">
        <v>789</v>
      </c>
      <c r="F94" s="274" t="s">
        <v>790</v>
      </c>
      <c r="G94" s="274" t="s">
        <v>788</v>
      </c>
    </row>
    <row r="95" customFormat="false" ht="11.4" hidden="false" customHeight="false" outlineLevel="0" collapsed="false">
      <c r="A95" s="274" t="n">
        <v>94</v>
      </c>
      <c r="B95" s="274" t="s">
        <v>784</v>
      </c>
      <c r="C95" s="274" t="s">
        <v>784</v>
      </c>
      <c r="D95" s="274" t="s">
        <v>785</v>
      </c>
      <c r="E95" s="274" t="s">
        <v>791</v>
      </c>
      <c r="F95" s="274" t="s">
        <v>792</v>
      </c>
      <c r="G95" s="274" t="s">
        <v>788</v>
      </c>
    </row>
    <row r="96" customFormat="false" ht="11.4" hidden="false" customHeight="false" outlineLevel="0" collapsed="false">
      <c r="A96" s="274" t="n">
        <v>95</v>
      </c>
      <c r="B96" s="274" t="s">
        <v>784</v>
      </c>
      <c r="C96" s="274" t="s">
        <v>784</v>
      </c>
      <c r="D96" s="274" t="s">
        <v>785</v>
      </c>
      <c r="E96" s="274" t="s">
        <v>793</v>
      </c>
      <c r="F96" s="274" t="s">
        <v>794</v>
      </c>
      <c r="G96" s="274" t="s">
        <v>795</v>
      </c>
    </row>
    <row r="97" customFormat="false" ht="11.4" hidden="false" customHeight="false" outlineLevel="0" collapsed="false">
      <c r="A97" s="274" t="n">
        <v>96</v>
      </c>
      <c r="B97" s="274" t="s">
        <v>784</v>
      </c>
      <c r="C97" s="274" t="s">
        <v>784</v>
      </c>
      <c r="D97" s="274" t="s">
        <v>785</v>
      </c>
      <c r="E97" s="274" t="s">
        <v>796</v>
      </c>
      <c r="F97" s="274" t="s">
        <v>797</v>
      </c>
      <c r="G97" s="274" t="s">
        <v>788</v>
      </c>
    </row>
    <row r="98" customFormat="false" ht="11.4" hidden="false" customHeight="false" outlineLevel="0" collapsed="false">
      <c r="A98" s="274" t="n">
        <v>97</v>
      </c>
      <c r="B98" s="274" t="s">
        <v>798</v>
      </c>
      <c r="C98" s="274" t="s">
        <v>798</v>
      </c>
      <c r="D98" s="274" t="s">
        <v>799</v>
      </c>
      <c r="E98" s="274" t="s">
        <v>800</v>
      </c>
      <c r="F98" s="274" t="s">
        <v>801</v>
      </c>
      <c r="G98" s="274" t="s">
        <v>802</v>
      </c>
    </row>
    <row r="99" customFormat="false" ht="11.4" hidden="false" customHeight="false" outlineLevel="0" collapsed="false">
      <c r="A99" s="274" t="n">
        <v>98</v>
      </c>
      <c r="B99" s="274" t="s">
        <v>798</v>
      </c>
      <c r="C99" s="274" t="s">
        <v>798</v>
      </c>
      <c r="D99" s="274" t="s">
        <v>799</v>
      </c>
      <c r="E99" s="274" t="s">
        <v>803</v>
      </c>
      <c r="F99" s="274" t="s">
        <v>804</v>
      </c>
      <c r="G99" s="274" t="s">
        <v>805</v>
      </c>
    </row>
    <row r="100" customFormat="false" ht="11.4" hidden="false" customHeight="false" outlineLevel="0" collapsed="false">
      <c r="A100" s="274" t="n">
        <v>99</v>
      </c>
      <c r="B100" s="274" t="s">
        <v>798</v>
      </c>
      <c r="C100" s="274" t="s">
        <v>798</v>
      </c>
      <c r="D100" s="274" t="s">
        <v>799</v>
      </c>
      <c r="E100" s="274" t="s">
        <v>806</v>
      </c>
      <c r="F100" s="274" t="s">
        <v>807</v>
      </c>
      <c r="G100" s="274" t="s">
        <v>808</v>
      </c>
    </row>
    <row r="101" customFormat="false" ht="11.4" hidden="false" customHeight="false" outlineLevel="0" collapsed="false">
      <c r="A101" s="274" t="n">
        <v>100</v>
      </c>
      <c r="B101" s="274" t="s">
        <v>798</v>
      </c>
      <c r="C101" s="274" t="s">
        <v>798</v>
      </c>
      <c r="D101" s="274" t="s">
        <v>799</v>
      </c>
      <c r="E101" s="274" t="s">
        <v>809</v>
      </c>
      <c r="F101" s="274" t="s">
        <v>810</v>
      </c>
      <c r="G101" s="274" t="s">
        <v>805</v>
      </c>
    </row>
    <row r="102" customFormat="false" ht="11.4" hidden="false" customHeight="false" outlineLevel="0" collapsed="false">
      <c r="A102" s="274" t="n">
        <v>101</v>
      </c>
      <c r="B102" s="274" t="s">
        <v>798</v>
      </c>
      <c r="C102" s="274" t="s">
        <v>798</v>
      </c>
      <c r="D102" s="274" t="s">
        <v>799</v>
      </c>
      <c r="E102" s="274" t="s">
        <v>811</v>
      </c>
      <c r="F102" s="274" t="s">
        <v>812</v>
      </c>
      <c r="G102" s="274" t="s">
        <v>813</v>
      </c>
    </row>
    <row r="103" customFormat="false" ht="11.4" hidden="false" customHeight="false" outlineLevel="0" collapsed="false">
      <c r="A103" s="274" t="n">
        <v>102</v>
      </c>
      <c r="B103" s="274" t="s">
        <v>798</v>
      </c>
      <c r="C103" s="274" t="s">
        <v>798</v>
      </c>
      <c r="D103" s="274" t="s">
        <v>799</v>
      </c>
      <c r="E103" s="274" t="s">
        <v>814</v>
      </c>
      <c r="F103" s="274" t="s">
        <v>815</v>
      </c>
      <c r="G103" s="274" t="s">
        <v>805</v>
      </c>
    </row>
    <row r="104" customFormat="false" ht="11.4" hidden="false" customHeight="false" outlineLevel="0" collapsed="false">
      <c r="A104" s="274" t="n">
        <v>103</v>
      </c>
      <c r="B104" s="274" t="s">
        <v>798</v>
      </c>
      <c r="C104" s="274" t="s">
        <v>798</v>
      </c>
      <c r="D104" s="274" t="s">
        <v>799</v>
      </c>
      <c r="E104" s="274" t="s">
        <v>816</v>
      </c>
      <c r="F104" s="274" t="s">
        <v>817</v>
      </c>
      <c r="G104" s="274" t="s">
        <v>818</v>
      </c>
    </row>
    <row r="105" customFormat="false" ht="11.4" hidden="false" customHeight="false" outlineLevel="0" collapsed="false">
      <c r="A105" s="274" t="n">
        <v>104</v>
      </c>
      <c r="B105" s="274" t="s">
        <v>798</v>
      </c>
      <c r="C105" s="274" t="s">
        <v>798</v>
      </c>
      <c r="D105" s="274" t="s">
        <v>799</v>
      </c>
      <c r="E105" s="274" t="s">
        <v>819</v>
      </c>
      <c r="F105" s="274" t="s">
        <v>820</v>
      </c>
      <c r="G105" s="274" t="s">
        <v>805</v>
      </c>
    </row>
    <row r="106" customFormat="false" ht="11.4" hidden="false" customHeight="false" outlineLevel="0" collapsed="false">
      <c r="A106" s="274" t="n">
        <v>105</v>
      </c>
      <c r="B106" s="274" t="s">
        <v>798</v>
      </c>
      <c r="C106" s="274" t="s">
        <v>798</v>
      </c>
      <c r="D106" s="274" t="s">
        <v>799</v>
      </c>
      <c r="E106" s="274" t="s">
        <v>821</v>
      </c>
      <c r="F106" s="274" t="s">
        <v>822</v>
      </c>
      <c r="G106" s="274" t="s">
        <v>823</v>
      </c>
    </row>
    <row r="107" customFormat="false" ht="11.4" hidden="false" customHeight="false" outlineLevel="0" collapsed="false">
      <c r="A107" s="274" t="n">
        <v>106</v>
      </c>
      <c r="B107" s="274" t="s">
        <v>824</v>
      </c>
      <c r="C107" s="274" t="s">
        <v>825</v>
      </c>
      <c r="D107" s="274" t="s">
        <v>826</v>
      </c>
      <c r="E107" s="274" t="s">
        <v>827</v>
      </c>
      <c r="F107" s="274" t="s">
        <v>828</v>
      </c>
      <c r="G107" s="274" t="s">
        <v>829</v>
      </c>
    </row>
    <row r="108" customFormat="false" ht="11.4" hidden="false" customHeight="false" outlineLevel="0" collapsed="false">
      <c r="A108" s="274" t="n">
        <v>107</v>
      </c>
      <c r="B108" s="274" t="s">
        <v>824</v>
      </c>
      <c r="C108" s="274" t="s">
        <v>825</v>
      </c>
      <c r="D108" s="274" t="s">
        <v>826</v>
      </c>
      <c r="E108" s="274" t="s">
        <v>830</v>
      </c>
      <c r="F108" s="274" t="s">
        <v>831</v>
      </c>
      <c r="G108" s="274" t="s">
        <v>832</v>
      </c>
    </row>
    <row r="109" customFormat="false" ht="11.4" hidden="false" customHeight="false" outlineLevel="0" collapsed="false">
      <c r="A109" s="274" t="n">
        <v>108</v>
      </c>
      <c r="B109" s="274" t="s">
        <v>824</v>
      </c>
      <c r="C109" s="274" t="s">
        <v>825</v>
      </c>
      <c r="D109" s="274" t="s">
        <v>826</v>
      </c>
      <c r="E109" s="274" t="s">
        <v>833</v>
      </c>
      <c r="F109" s="274" t="s">
        <v>834</v>
      </c>
      <c r="G109" s="274" t="s">
        <v>835</v>
      </c>
    </row>
    <row r="110" customFormat="false" ht="11.4" hidden="false" customHeight="false" outlineLevel="0" collapsed="false">
      <c r="A110" s="274" t="n">
        <v>109</v>
      </c>
      <c r="B110" s="274" t="s">
        <v>824</v>
      </c>
      <c r="C110" s="274" t="s">
        <v>825</v>
      </c>
      <c r="D110" s="274" t="s">
        <v>826</v>
      </c>
      <c r="E110" s="274" t="s">
        <v>836</v>
      </c>
      <c r="F110" s="274" t="s">
        <v>837</v>
      </c>
      <c r="G110" s="274" t="s">
        <v>838</v>
      </c>
    </row>
    <row r="111" customFormat="false" ht="11.4" hidden="false" customHeight="false" outlineLevel="0" collapsed="false">
      <c r="A111" s="274" t="n">
        <v>110</v>
      </c>
      <c r="B111" s="274" t="s">
        <v>824</v>
      </c>
      <c r="C111" s="274" t="s">
        <v>825</v>
      </c>
      <c r="D111" s="274" t="s">
        <v>826</v>
      </c>
      <c r="E111" s="274" t="s">
        <v>839</v>
      </c>
      <c r="F111" s="274" t="s">
        <v>840</v>
      </c>
      <c r="G111" s="274" t="s">
        <v>841</v>
      </c>
    </row>
    <row r="112" customFormat="false" ht="11.4" hidden="false" customHeight="false" outlineLevel="0" collapsed="false">
      <c r="A112" s="274" t="n">
        <v>111</v>
      </c>
      <c r="B112" s="274" t="s">
        <v>824</v>
      </c>
      <c r="C112" s="274" t="s">
        <v>825</v>
      </c>
      <c r="D112" s="274" t="s">
        <v>826</v>
      </c>
      <c r="E112" s="274" t="s">
        <v>842</v>
      </c>
      <c r="F112" s="274" t="s">
        <v>843</v>
      </c>
      <c r="G112" s="274" t="s">
        <v>829</v>
      </c>
    </row>
    <row r="113" customFormat="false" ht="11.4" hidden="false" customHeight="false" outlineLevel="0" collapsed="false">
      <c r="A113" s="274" t="n">
        <v>112</v>
      </c>
      <c r="B113" s="274" t="s">
        <v>824</v>
      </c>
      <c r="C113" s="274" t="s">
        <v>825</v>
      </c>
      <c r="D113" s="274" t="s">
        <v>826</v>
      </c>
      <c r="E113" s="274" t="s">
        <v>844</v>
      </c>
      <c r="F113" s="274" t="s">
        <v>837</v>
      </c>
      <c r="G113" s="274" t="s">
        <v>832</v>
      </c>
    </row>
    <row r="114" customFormat="false" ht="11.4" hidden="false" customHeight="false" outlineLevel="0" collapsed="false">
      <c r="A114" s="274" t="n">
        <v>113</v>
      </c>
      <c r="B114" s="274" t="s">
        <v>824</v>
      </c>
      <c r="C114" s="274" t="s">
        <v>825</v>
      </c>
      <c r="D114" s="274" t="s">
        <v>826</v>
      </c>
      <c r="E114" s="274" t="s">
        <v>845</v>
      </c>
      <c r="F114" s="274" t="s">
        <v>846</v>
      </c>
      <c r="G114" s="274" t="s">
        <v>829</v>
      </c>
    </row>
    <row r="115" customFormat="false" ht="11.4" hidden="false" customHeight="false" outlineLevel="0" collapsed="false">
      <c r="A115" s="274" t="n">
        <v>114</v>
      </c>
      <c r="B115" s="274" t="s">
        <v>824</v>
      </c>
      <c r="C115" s="274" t="s">
        <v>825</v>
      </c>
      <c r="D115" s="274" t="s">
        <v>826</v>
      </c>
      <c r="E115" s="274" t="s">
        <v>847</v>
      </c>
      <c r="F115" s="274" t="s">
        <v>840</v>
      </c>
      <c r="G115" s="274" t="s">
        <v>829</v>
      </c>
    </row>
    <row r="116" customFormat="false" ht="11.4" hidden="false" customHeight="false" outlineLevel="0" collapsed="false">
      <c r="A116" s="274" t="n">
        <v>115</v>
      </c>
      <c r="B116" s="274" t="s">
        <v>824</v>
      </c>
      <c r="C116" s="274" t="s">
        <v>825</v>
      </c>
      <c r="D116" s="274" t="s">
        <v>826</v>
      </c>
      <c r="E116" s="274" t="s">
        <v>848</v>
      </c>
      <c r="F116" s="274" t="s">
        <v>849</v>
      </c>
      <c r="G116" s="274" t="s">
        <v>850</v>
      </c>
    </row>
    <row r="117" customFormat="false" ht="11.4" hidden="false" customHeight="false" outlineLevel="0" collapsed="false">
      <c r="A117" s="274" t="n">
        <v>116</v>
      </c>
      <c r="B117" s="274" t="s">
        <v>824</v>
      </c>
      <c r="C117" s="274" t="s">
        <v>825</v>
      </c>
      <c r="D117" s="274" t="s">
        <v>826</v>
      </c>
      <c r="E117" s="274" t="s">
        <v>851</v>
      </c>
      <c r="F117" s="274" t="s">
        <v>852</v>
      </c>
      <c r="G117" s="274" t="s">
        <v>829</v>
      </c>
    </row>
    <row r="118" customFormat="false" ht="11.4" hidden="false" customHeight="false" outlineLevel="0" collapsed="false">
      <c r="A118" s="274" t="n">
        <v>117</v>
      </c>
      <c r="B118" s="274" t="s">
        <v>824</v>
      </c>
      <c r="C118" s="274" t="s">
        <v>825</v>
      </c>
      <c r="D118" s="274" t="s">
        <v>826</v>
      </c>
      <c r="E118" s="274" t="s">
        <v>853</v>
      </c>
      <c r="F118" s="274" t="s">
        <v>854</v>
      </c>
      <c r="G118" s="274" t="s">
        <v>829</v>
      </c>
    </row>
    <row r="119" customFormat="false" ht="11.4" hidden="false" customHeight="false" outlineLevel="0" collapsed="false">
      <c r="A119" s="274" t="n">
        <v>118</v>
      </c>
      <c r="B119" s="274" t="s">
        <v>824</v>
      </c>
      <c r="C119" s="274" t="s">
        <v>825</v>
      </c>
      <c r="D119" s="274" t="s">
        <v>826</v>
      </c>
      <c r="E119" s="274" t="s">
        <v>855</v>
      </c>
      <c r="F119" s="274" t="s">
        <v>856</v>
      </c>
      <c r="G119" s="274" t="s">
        <v>829</v>
      </c>
    </row>
    <row r="120" customFormat="false" ht="11.4" hidden="false" customHeight="false" outlineLevel="0" collapsed="false">
      <c r="A120" s="274" t="n">
        <v>119</v>
      </c>
      <c r="B120" s="274" t="s">
        <v>824</v>
      </c>
      <c r="C120" s="274" t="s">
        <v>825</v>
      </c>
      <c r="D120" s="274" t="s">
        <v>826</v>
      </c>
      <c r="E120" s="274" t="s">
        <v>855</v>
      </c>
      <c r="F120" s="274" t="s">
        <v>856</v>
      </c>
      <c r="G120" s="274" t="s">
        <v>857</v>
      </c>
    </row>
    <row r="121" customFormat="false" ht="11.4" hidden="false" customHeight="false" outlineLevel="0" collapsed="false">
      <c r="A121" s="274" t="n">
        <v>120</v>
      </c>
      <c r="B121" s="274" t="s">
        <v>824</v>
      </c>
      <c r="C121" s="274" t="s">
        <v>825</v>
      </c>
      <c r="D121" s="274" t="s">
        <v>826</v>
      </c>
      <c r="E121" s="274" t="s">
        <v>858</v>
      </c>
      <c r="F121" s="274" t="s">
        <v>859</v>
      </c>
      <c r="G121" s="274" t="s">
        <v>829</v>
      </c>
    </row>
    <row r="122" customFormat="false" ht="11.4" hidden="false" customHeight="false" outlineLevel="0" collapsed="false">
      <c r="A122" s="274" t="n">
        <v>121</v>
      </c>
      <c r="B122" s="274" t="s">
        <v>824</v>
      </c>
      <c r="C122" s="274" t="s">
        <v>825</v>
      </c>
      <c r="D122" s="274" t="s">
        <v>826</v>
      </c>
      <c r="E122" s="274" t="s">
        <v>860</v>
      </c>
      <c r="F122" s="274" t="s">
        <v>861</v>
      </c>
      <c r="G122" s="274" t="s">
        <v>862</v>
      </c>
    </row>
    <row r="123" customFormat="false" ht="11.4" hidden="false" customHeight="false" outlineLevel="0" collapsed="false">
      <c r="A123" s="274" t="n">
        <v>122</v>
      </c>
      <c r="B123" s="274" t="s">
        <v>824</v>
      </c>
      <c r="C123" s="274" t="s">
        <v>825</v>
      </c>
      <c r="D123" s="274" t="s">
        <v>826</v>
      </c>
      <c r="E123" s="274" t="s">
        <v>863</v>
      </c>
      <c r="F123" s="274" t="s">
        <v>864</v>
      </c>
      <c r="G123" s="274" t="s">
        <v>829</v>
      </c>
    </row>
    <row r="124" customFormat="false" ht="11.4" hidden="false" customHeight="false" outlineLevel="0" collapsed="false">
      <c r="A124" s="274" t="n">
        <v>123</v>
      </c>
      <c r="B124" s="274" t="s">
        <v>824</v>
      </c>
      <c r="C124" s="274" t="s">
        <v>825</v>
      </c>
      <c r="D124" s="274" t="s">
        <v>826</v>
      </c>
      <c r="E124" s="274" t="s">
        <v>865</v>
      </c>
      <c r="F124" s="274" t="s">
        <v>866</v>
      </c>
      <c r="G124" s="274" t="s">
        <v>867</v>
      </c>
    </row>
    <row r="125" customFormat="false" ht="11.4" hidden="false" customHeight="false" outlineLevel="0" collapsed="false">
      <c r="A125" s="274" t="n">
        <v>124</v>
      </c>
      <c r="B125" s="274" t="s">
        <v>824</v>
      </c>
      <c r="C125" s="274" t="s">
        <v>825</v>
      </c>
      <c r="D125" s="274" t="s">
        <v>826</v>
      </c>
      <c r="E125" s="274" t="s">
        <v>868</v>
      </c>
      <c r="F125" s="274" t="s">
        <v>869</v>
      </c>
      <c r="G125" s="274" t="s">
        <v>829</v>
      </c>
    </row>
    <row r="126" customFormat="false" ht="11.4" hidden="false" customHeight="false" outlineLevel="0" collapsed="false">
      <c r="A126" s="274" t="n">
        <v>125</v>
      </c>
      <c r="B126" s="274" t="s">
        <v>824</v>
      </c>
      <c r="C126" s="274" t="s">
        <v>825</v>
      </c>
      <c r="D126" s="274" t="s">
        <v>826</v>
      </c>
      <c r="E126" s="274" t="s">
        <v>870</v>
      </c>
      <c r="F126" s="274" t="s">
        <v>871</v>
      </c>
      <c r="G126" s="274" t="s">
        <v>829</v>
      </c>
    </row>
    <row r="127" customFormat="false" ht="11.4" hidden="false" customHeight="false" outlineLevel="0" collapsed="false">
      <c r="A127" s="274" t="n">
        <v>126</v>
      </c>
      <c r="B127" s="274" t="s">
        <v>824</v>
      </c>
      <c r="C127" s="274" t="s">
        <v>825</v>
      </c>
      <c r="D127" s="274" t="s">
        <v>826</v>
      </c>
      <c r="E127" s="274" t="s">
        <v>872</v>
      </c>
      <c r="F127" s="274" t="s">
        <v>873</v>
      </c>
      <c r="G127" s="274" t="s">
        <v>874</v>
      </c>
    </row>
    <row r="128" customFormat="false" ht="11.4" hidden="false" customHeight="false" outlineLevel="0" collapsed="false">
      <c r="A128" s="274" t="n">
        <v>127</v>
      </c>
      <c r="B128" s="274" t="s">
        <v>824</v>
      </c>
      <c r="C128" s="274" t="s">
        <v>825</v>
      </c>
      <c r="D128" s="274" t="s">
        <v>826</v>
      </c>
      <c r="E128" s="274" t="s">
        <v>875</v>
      </c>
      <c r="F128" s="274" t="s">
        <v>876</v>
      </c>
      <c r="G128" s="274" t="s">
        <v>829</v>
      </c>
    </row>
    <row r="129" customFormat="false" ht="11.4" hidden="false" customHeight="false" outlineLevel="0" collapsed="false">
      <c r="A129" s="274" t="n">
        <v>128</v>
      </c>
      <c r="B129" s="274" t="s">
        <v>824</v>
      </c>
      <c r="C129" s="274" t="s">
        <v>825</v>
      </c>
      <c r="D129" s="274" t="s">
        <v>826</v>
      </c>
      <c r="E129" s="274" t="s">
        <v>877</v>
      </c>
      <c r="F129" s="274" t="s">
        <v>876</v>
      </c>
      <c r="G129" s="274" t="s">
        <v>878</v>
      </c>
    </row>
    <row r="130" customFormat="false" ht="11.4" hidden="false" customHeight="false" outlineLevel="0" collapsed="false">
      <c r="A130" s="274" t="n">
        <v>129</v>
      </c>
      <c r="B130" s="274" t="s">
        <v>824</v>
      </c>
      <c r="C130" s="274" t="s">
        <v>825</v>
      </c>
      <c r="D130" s="274" t="s">
        <v>826</v>
      </c>
      <c r="E130" s="274" t="s">
        <v>879</v>
      </c>
      <c r="F130" s="274" t="s">
        <v>880</v>
      </c>
      <c r="G130" s="274" t="s">
        <v>829</v>
      </c>
    </row>
    <row r="131" customFormat="false" ht="11.4" hidden="false" customHeight="false" outlineLevel="0" collapsed="false">
      <c r="A131" s="274" t="n">
        <v>130</v>
      </c>
      <c r="B131" s="274" t="s">
        <v>824</v>
      </c>
      <c r="C131" s="274" t="s">
        <v>825</v>
      </c>
      <c r="D131" s="274" t="s">
        <v>826</v>
      </c>
      <c r="E131" s="274" t="s">
        <v>879</v>
      </c>
      <c r="F131" s="274" t="s">
        <v>880</v>
      </c>
      <c r="G131" s="274" t="s">
        <v>881</v>
      </c>
    </row>
    <row r="132" customFormat="false" ht="11.4" hidden="false" customHeight="false" outlineLevel="0" collapsed="false">
      <c r="A132" s="274" t="n">
        <v>131</v>
      </c>
      <c r="B132" s="274" t="s">
        <v>824</v>
      </c>
      <c r="C132" s="274" t="s">
        <v>825</v>
      </c>
      <c r="D132" s="274" t="s">
        <v>826</v>
      </c>
      <c r="E132" s="274" t="s">
        <v>882</v>
      </c>
      <c r="F132" s="274" t="s">
        <v>883</v>
      </c>
      <c r="G132" s="274" t="s">
        <v>829</v>
      </c>
    </row>
    <row r="133" customFormat="false" ht="11.4" hidden="false" customHeight="false" outlineLevel="0" collapsed="false">
      <c r="A133" s="274" t="n">
        <v>132</v>
      </c>
      <c r="B133" s="274" t="s">
        <v>824</v>
      </c>
      <c r="C133" s="274" t="s">
        <v>825</v>
      </c>
      <c r="D133" s="274" t="s">
        <v>826</v>
      </c>
      <c r="E133" s="274" t="s">
        <v>884</v>
      </c>
      <c r="F133" s="274" t="s">
        <v>843</v>
      </c>
      <c r="G133" s="274" t="s">
        <v>885</v>
      </c>
    </row>
    <row r="134" customFormat="false" ht="11.4" hidden="false" customHeight="false" outlineLevel="0" collapsed="false">
      <c r="A134" s="274" t="n">
        <v>133</v>
      </c>
      <c r="B134" s="274" t="s">
        <v>824</v>
      </c>
      <c r="C134" s="274" t="s">
        <v>825</v>
      </c>
      <c r="D134" s="274" t="s">
        <v>826</v>
      </c>
      <c r="E134" s="274" t="s">
        <v>886</v>
      </c>
      <c r="F134" s="274" t="s">
        <v>887</v>
      </c>
      <c r="G134" s="274" t="s">
        <v>829</v>
      </c>
    </row>
    <row r="135" customFormat="false" ht="11.4" hidden="false" customHeight="false" outlineLevel="0" collapsed="false">
      <c r="A135" s="274" t="n">
        <v>134</v>
      </c>
      <c r="B135" s="274" t="s">
        <v>824</v>
      </c>
      <c r="C135" s="274" t="s">
        <v>825</v>
      </c>
      <c r="D135" s="274" t="s">
        <v>826</v>
      </c>
      <c r="E135" s="274" t="s">
        <v>888</v>
      </c>
      <c r="F135" s="274" t="s">
        <v>828</v>
      </c>
      <c r="G135" s="274" t="s">
        <v>889</v>
      </c>
    </row>
    <row r="136" customFormat="false" ht="11.4" hidden="false" customHeight="false" outlineLevel="0" collapsed="false">
      <c r="A136" s="274" t="n">
        <v>135</v>
      </c>
      <c r="B136" s="274" t="s">
        <v>824</v>
      </c>
      <c r="C136" s="274" t="s">
        <v>825</v>
      </c>
      <c r="D136" s="274" t="s">
        <v>826</v>
      </c>
      <c r="E136" s="274" t="s">
        <v>890</v>
      </c>
      <c r="F136" s="274" t="s">
        <v>891</v>
      </c>
      <c r="G136" s="274" t="s">
        <v>892</v>
      </c>
    </row>
    <row r="137" customFormat="false" ht="11.4" hidden="false" customHeight="false" outlineLevel="0" collapsed="false">
      <c r="A137" s="274" t="n">
        <v>136</v>
      </c>
      <c r="B137" s="274" t="s">
        <v>824</v>
      </c>
      <c r="C137" s="274" t="s">
        <v>825</v>
      </c>
      <c r="D137" s="274" t="s">
        <v>826</v>
      </c>
      <c r="E137" s="274" t="s">
        <v>893</v>
      </c>
      <c r="F137" s="274" t="s">
        <v>891</v>
      </c>
      <c r="G137" s="274" t="s">
        <v>829</v>
      </c>
    </row>
    <row r="138" customFormat="false" ht="11.4" hidden="false" customHeight="false" outlineLevel="0" collapsed="false">
      <c r="A138" s="274" t="n">
        <v>137</v>
      </c>
      <c r="B138" s="274" t="s">
        <v>824</v>
      </c>
      <c r="C138" s="274" t="s">
        <v>825</v>
      </c>
      <c r="D138" s="274" t="s">
        <v>826</v>
      </c>
      <c r="E138" s="274" t="s">
        <v>894</v>
      </c>
      <c r="F138" s="274" t="s">
        <v>895</v>
      </c>
      <c r="G138" s="274" t="s">
        <v>829</v>
      </c>
    </row>
    <row r="139" customFormat="false" ht="11.4" hidden="false" customHeight="false" outlineLevel="0" collapsed="false">
      <c r="A139" s="274" t="n">
        <v>138</v>
      </c>
      <c r="B139" s="274" t="s">
        <v>824</v>
      </c>
      <c r="C139" s="274" t="s">
        <v>825</v>
      </c>
      <c r="D139" s="274" t="s">
        <v>826</v>
      </c>
      <c r="E139" s="274" t="s">
        <v>896</v>
      </c>
      <c r="F139" s="274" t="s">
        <v>897</v>
      </c>
      <c r="G139" s="274" t="s">
        <v>829</v>
      </c>
    </row>
    <row r="140" customFormat="false" ht="11.4" hidden="false" customHeight="false" outlineLevel="0" collapsed="false">
      <c r="A140" s="274" t="n">
        <v>139</v>
      </c>
      <c r="B140" s="274" t="s">
        <v>824</v>
      </c>
      <c r="C140" s="274" t="s">
        <v>825</v>
      </c>
      <c r="D140" s="274" t="s">
        <v>826</v>
      </c>
      <c r="E140" s="274" t="s">
        <v>898</v>
      </c>
      <c r="F140" s="274" t="s">
        <v>899</v>
      </c>
      <c r="G140" s="274" t="s">
        <v>900</v>
      </c>
    </row>
    <row r="141" customFormat="false" ht="11.4" hidden="false" customHeight="false" outlineLevel="0" collapsed="false">
      <c r="A141" s="274" t="n">
        <v>140</v>
      </c>
      <c r="B141" s="274" t="s">
        <v>824</v>
      </c>
      <c r="C141" s="274" t="s">
        <v>825</v>
      </c>
      <c r="D141" s="274" t="s">
        <v>826</v>
      </c>
      <c r="E141" s="274" t="s">
        <v>901</v>
      </c>
      <c r="F141" s="274" t="s">
        <v>897</v>
      </c>
      <c r="G141" s="274" t="s">
        <v>902</v>
      </c>
    </row>
    <row r="142" customFormat="false" ht="11.4" hidden="false" customHeight="false" outlineLevel="0" collapsed="false">
      <c r="A142" s="274" t="n">
        <v>141</v>
      </c>
      <c r="B142" s="274" t="s">
        <v>824</v>
      </c>
      <c r="C142" s="274" t="s">
        <v>825</v>
      </c>
      <c r="D142" s="274" t="s">
        <v>826</v>
      </c>
      <c r="E142" s="274" t="s">
        <v>903</v>
      </c>
      <c r="F142" s="274" t="s">
        <v>904</v>
      </c>
      <c r="G142" s="274" t="s">
        <v>905</v>
      </c>
    </row>
    <row r="143" customFormat="false" ht="11.4" hidden="false" customHeight="false" outlineLevel="0" collapsed="false">
      <c r="A143" s="274" t="n">
        <v>142</v>
      </c>
      <c r="B143" s="274" t="s">
        <v>906</v>
      </c>
      <c r="C143" s="274" t="s">
        <v>906</v>
      </c>
      <c r="D143" s="274" t="s">
        <v>907</v>
      </c>
      <c r="E143" s="274" t="s">
        <v>908</v>
      </c>
      <c r="F143" s="274" t="s">
        <v>909</v>
      </c>
      <c r="G143" s="274" t="s">
        <v>910</v>
      </c>
    </row>
    <row r="144" customFormat="false" ht="11.4" hidden="false" customHeight="false" outlineLevel="0" collapsed="false">
      <c r="A144" s="274" t="n">
        <v>143</v>
      </c>
      <c r="B144" s="274" t="s">
        <v>906</v>
      </c>
      <c r="C144" s="274" t="s">
        <v>906</v>
      </c>
      <c r="D144" s="274" t="s">
        <v>907</v>
      </c>
      <c r="E144" s="274" t="s">
        <v>911</v>
      </c>
      <c r="F144" s="274" t="s">
        <v>912</v>
      </c>
      <c r="G144" s="274" t="s">
        <v>910</v>
      </c>
    </row>
    <row r="145" customFormat="false" ht="11.4" hidden="false" customHeight="false" outlineLevel="0" collapsed="false">
      <c r="A145" s="274" t="n">
        <v>144</v>
      </c>
      <c r="B145" s="274" t="s">
        <v>906</v>
      </c>
      <c r="C145" s="274" t="s">
        <v>906</v>
      </c>
      <c r="D145" s="274" t="s">
        <v>907</v>
      </c>
      <c r="E145" s="274" t="s">
        <v>913</v>
      </c>
      <c r="F145" s="274" t="s">
        <v>914</v>
      </c>
      <c r="G145" s="274" t="s">
        <v>910</v>
      </c>
    </row>
    <row r="146" customFormat="false" ht="11.4" hidden="false" customHeight="false" outlineLevel="0" collapsed="false">
      <c r="A146" s="274" t="n">
        <v>145</v>
      </c>
      <c r="B146" s="274" t="s">
        <v>906</v>
      </c>
      <c r="C146" s="274" t="s">
        <v>906</v>
      </c>
      <c r="D146" s="274" t="s">
        <v>907</v>
      </c>
      <c r="E146" s="274" t="s">
        <v>915</v>
      </c>
      <c r="F146" s="274" t="s">
        <v>916</v>
      </c>
      <c r="G146" s="274" t="s">
        <v>910</v>
      </c>
    </row>
    <row r="147" customFormat="false" ht="11.4" hidden="false" customHeight="false" outlineLevel="0" collapsed="false">
      <c r="A147" s="274" t="n">
        <v>146</v>
      </c>
      <c r="B147" s="274" t="s">
        <v>906</v>
      </c>
      <c r="C147" s="274" t="s">
        <v>906</v>
      </c>
      <c r="D147" s="274" t="s">
        <v>907</v>
      </c>
      <c r="E147" s="274" t="s">
        <v>917</v>
      </c>
      <c r="F147" s="274" t="s">
        <v>918</v>
      </c>
      <c r="G147" s="274" t="s">
        <v>910</v>
      </c>
    </row>
    <row r="148" customFormat="false" ht="11.4" hidden="false" customHeight="false" outlineLevel="0" collapsed="false">
      <c r="A148" s="274" t="n">
        <v>147</v>
      </c>
      <c r="B148" s="274" t="s">
        <v>906</v>
      </c>
      <c r="C148" s="274" t="s">
        <v>906</v>
      </c>
      <c r="D148" s="274" t="s">
        <v>907</v>
      </c>
      <c r="E148" s="274" t="s">
        <v>919</v>
      </c>
      <c r="F148" s="274" t="s">
        <v>920</v>
      </c>
      <c r="G148" s="274" t="s">
        <v>921</v>
      </c>
    </row>
    <row r="149" customFormat="false" ht="11.4" hidden="false" customHeight="false" outlineLevel="0" collapsed="false">
      <c r="A149" s="274" t="n">
        <v>148</v>
      </c>
      <c r="B149" s="274" t="s">
        <v>906</v>
      </c>
      <c r="C149" s="274" t="s">
        <v>906</v>
      </c>
      <c r="D149" s="274" t="s">
        <v>907</v>
      </c>
      <c r="E149" s="274" t="s">
        <v>922</v>
      </c>
      <c r="F149" s="274" t="s">
        <v>923</v>
      </c>
      <c r="G149" s="274" t="s">
        <v>910</v>
      </c>
    </row>
    <row r="150" customFormat="false" ht="11.4" hidden="false" customHeight="false" outlineLevel="0" collapsed="false">
      <c r="A150" s="274" t="n">
        <v>149</v>
      </c>
      <c r="B150" s="274" t="s">
        <v>906</v>
      </c>
      <c r="C150" s="274" t="s">
        <v>906</v>
      </c>
      <c r="D150" s="274" t="s">
        <v>907</v>
      </c>
      <c r="E150" s="274" t="s">
        <v>924</v>
      </c>
      <c r="F150" s="274" t="s">
        <v>925</v>
      </c>
      <c r="G150" s="274" t="s">
        <v>926</v>
      </c>
    </row>
    <row r="151" customFormat="false" ht="11.4" hidden="false" customHeight="false" outlineLevel="0" collapsed="false">
      <c r="A151" s="274" t="n">
        <v>150</v>
      </c>
      <c r="B151" s="274" t="s">
        <v>927</v>
      </c>
      <c r="C151" s="274" t="s">
        <v>927</v>
      </c>
      <c r="D151" s="274" t="s">
        <v>928</v>
      </c>
      <c r="E151" s="274" t="s">
        <v>929</v>
      </c>
      <c r="F151" s="274" t="s">
        <v>930</v>
      </c>
      <c r="G151" s="274" t="s">
        <v>697</v>
      </c>
    </row>
    <row r="152" customFormat="false" ht="11.4" hidden="false" customHeight="false" outlineLevel="0" collapsed="false">
      <c r="A152" s="274" t="n">
        <v>151</v>
      </c>
      <c r="B152" s="274" t="s">
        <v>927</v>
      </c>
      <c r="C152" s="274" t="s">
        <v>927</v>
      </c>
      <c r="D152" s="274" t="s">
        <v>928</v>
      </c>
      <c r="E152" s="274" t="s">
        <v>931</v>
      </c>
      <c r="F152" s="274" t="s">
        <v>932</v>
      </c>
      <c r="G152" s="274" t="s">
        <v>697</v>
      </c>
    </row>
    <row r="153" customFormat="false" ht="11.4" hidden="false" customHeight="false" outlineLevel="0" collapsed="false">
      <c r="A153" s="274" t="n">
        <v>152</v>
      </c>
      <c r="B153" s="274" t="s">
        <v>927</v>
      </c>
      <c r="C153" s="274" t="s">
        <v>927</v>
      </c>
      <c r="D153" s="274" t="s">
        <v>928</v>
      </c>
      <c r="E153" s="274" t="s">
        <v>933</v>
      </c>
      <c r="F153" s="274" t="s">
        <v>934</v>
      </c>
      <c r="G153" s="274" t="s">
        <v>697</v>
      </c>
    </row>
    <row r="154" customFormat="false" ht="11.4" hidden="false" customHeight="false" outlineLevel="0" collapsed="false">
      <c r="A154" s="274" t="n">
        <v>153</v>
      </c>
      <c r="B154" s="274" t="s">
        <v>927</v>
      </c>
      <c r="C154" s="274" t="s">
        <v>927</v>
      </c>
      <c r="D154" s="274" t="s">
        <v>928</v>
      </c>
      <c r="E154" s="274" t="s">
        <v>935</v>
      </c>
      <c r="F154" s="274" t="s">
        <v>936</v>
      </c>
      <c r="G154" s="274" t="s">
        <v>697</v>
      </c>
    </row>
    <row r="155" customFormat="false" ht="11.4" hidden="false" customHeight="false" outlineLevel="0" collapsed="false">
      <c r="A155" s="274" t="n">
        <v>154</v>
      </c>
      <c r="B155" s="274" t="s">
        <v>927</v>
      </c>
      <c r="C155" s="274" t="s">
        <v>927</v>
      </c>
      <c r="D155" s="274" t="s">
        <v>928</v>
      </c>
      <c r="E155" s="274" t="s">
        <v>937</v>
      </c>
      <c r="F155" s="274" t="s">
        <v>938</v>
      </c>
      <c r="G155" s="274" t="s">
        <v>697</v>
      </c>
    </row>
    <row r="156" customFormat="false" ht="11.4" hidden="false" customHeight="false" outlineLevel="0" collapsed="false">
      <c r="A156" s="274" t="n">
        <v>155</v>
      </c>
      <c r="B156" s="274" t="s">
        <v>927</v>
      </c>
      <c r="C156" s="274" t="s">
        <v>927</v>
      </c>
      <c r="D156" s="274" t="s">
        <v>928</v>
      </c>
      <c r="E156" s="274" t="s">
        <v>939</v>
      </c>
      <c r="F156" s="274" t="s">
        <v>940</v>
      </c>
      <c r="G156" s="274" t="s">
        <v>697</v>
      </c>
    </row>
    <row r="157" customFormat="false" ht="11.4" hidden="false" customHeight="false" outlineLevel="0" collapsed="false">
      <c r="A157" s="274" t="n">
        <v>156</v>
      </c>
      <c r="B157" s="274" t="s">
        <v>927</v>
      </c>
      <c r="C157" s="274" t="s">
        <v>927</v>
      </c>
      <c r="D157" s="274" t="s">
        <v>928</v>
      </c>
      <c r="E157" s="274" t="s">
        <v>941</v>
      </c>
      <c r="F157" s="274" t="s">
        <v>942</v>
      </c>
      <c r="G157" s="274" t="s">
        <v>697</v>
      </c>
    </row>
    <row r="158" customFormat="false" ht="11.4" hidden="false" customHeight="false" outlineLevel="0" collapsed="false">
      <c r="A158" s="274" t="n">
        <v>157</v>
      </c>
      <c r="B158" s="274" t="s">
        <v>943</v>
      </c>
      <c r="C158" s="274" t="s">
        <v>943</v>
      </c>
      <c r="D158" s="274" t="s">
        <v>944</v>
      </c>
      <c r="E158" s="274" t="s">
        <v>945</v>
      </c>
      <c r="F158" s="274" t="s">
        <v>946</v>
      </c>
      <c r="G158" s="274" t="s">
        <v>947</v>
      </c>
    </row>
    <row r="159" customFormat="false" ht="11.4" hidden="false" customHeight="false" outlineLevel="0" collapsed="false">
      <c r="A159" s="274" t="n">
        <v>158</v>
      </c>
      <c r="B159" s="274" t="s">
        <v>943</v>
      </c>
      <c r="C159" s="274" t="s">
        <v>943</v>
      </c>
      <c r="D159" s="274" t="s">
        <v>944</v>
      </c>
      <c r="E159" s="274" t="s">
        <v>948</v>
      </c>
      <c r="F159" s="274" t="s">
        <v>949</v>
      </c>
      <c r="G159" s="274" t="s">
        <v>947</v>
      </c>
    </row>
    <row r="160" customFormat="false" ht="11.4" hidden="false" customHeight="false" outlineLevel="0" collapsed="false">
      <c r="A160" s="274" t="n">
        <v>159</v>
      </c>
      <c r="B160" s="274" t="s">
        <v>943</v>
      </c>
      <c r="C160" s="274" t="s">
        <v>943</v>
      </c>
      <c r="D160" s="274" t="s">
        <v>944</v>
      </c>
      <c r="E160" s="274" t="s">
        <v>950</v>
      </c>
      <c r="F160" s="274" t="s">
        <v>951</v>
      </c>
      <c r="G160" s="274" t="s">
        <v>947</v>
      </c>
    </row>
    <row r="161" customFormat="false" ht="11.4" hidden="false" customHeight="false" outlineLevel="0" collapsed="false">
      <c r="A161" s="274" t="n">
        <v>160</v>
      </c>
      <c r="B161" s="274" t="s">
        <v>943</v>
      </c>
      <c r="C161" s="274" t="s">
        <v>943</v>
      </c>
      <c r="D161" s="274" t="s">
        <v>944</v>
      </c>
      <c r="E161" s="274" t="s">
        <v>952</v>
      </c>
      <c r="F161" s="274" t="s">
        <v>953</v>
      </c>
      <c r="G161" s="274" t="s">
        <v>947</v>
      </c>
    </row>
    <row r="162" customFormat="false" ht="11.4" hidden="false" customHeight="false" outlineLevel="0" collapsed="false">
      <c r="A162" s="274" t="n">
        <v>161</v>
      </c>
      <c r="B162" s="274" t="s">
        <v>943</v>
      </c>
      <c r="C162" s="274" t="s">
        <v>943</v>
      </c>
      <c r="D162" s="274" t="s">
        <v>944</v>
      </c>
      <c r="E162" s="274" t="s">
        <v>954</v>
      </c>
      <c r="F162" s="274" t="s">
        <v>955</v>
      </c>
      <c r="G162" s="274" t="s">
        <v>947</v>
      </c>
    </row>
    <row r="163" customFormat="false" ht="11.4" hidden="false" customHeight="false" outlineLevel="0" collapsed="false">
      <c r="A163" s="274" t="n">
        <v>162</v>
      </c>
      <c r="B163" s="274" t="s">
        <v>943</v>
      </c>
      <c r="C163" s="274" t="s">
        <v>943</v>
      </c>
      <c r="D163" s="274" t="s">
        <v>944</v>
      </c>
      <c r="E163" s="274" t="s">
        <v>956</v>
      </c>
      <c r="F163" s="274" t="s">
        <v>957</v>
      </c>
      <c r="G163" s="274" t="s">
        <v>947</v>
      </c>
    </row>
    <row r="164" customFormat="false" ht="11.4" hidden="false" customHeight="false" outlineLevel="0" collapsed="false">
      <c r="A164" s="274" t="n">
        <v>163</v>
      </c>
      <c r="B164" s="274" t="s">
        <v>943</v>
      </c>
      <c r="C164" s="274" t="s">
        <v>943</v>
      </c>
      <c r="D164" s="274" t="s">
        <v>944</v>
      </c>
      <c r="E164" s="274" t="s">
        <v>958</v>
      </c>
      <c r="F164" s="274" t="s">
        <v>959</v>
      </c>
      <c r="G164" s="274" t="s">
        <v>947</v>
      </c>
    </row>
    <row r="165" customFormat="false" ht="11.4" hidden="false" customHeight="false" outlineLevel="0" collapsed="false">
      <c r="A165" s="274" t="n">
        <v>164</v>
      </c>
      <c r="B165" s="274" t="s">
        <v>943</v>
      </c>
      <c r="C165" s="274" t="s">
        <v>943</v>
      </c>
      <c r="D165" s="274" t="s">
        <v>944</v>
      </c>
      <c r="E165" s="274" t="s">
        <v>960</v>
      </c>
      <c r="F165" s="274" t="s">
        <v>961</v>
      </c>
      <c r="G165" s="274" t="s">
        <v>947</v>
      </c>
    </row>
    <row r="166" customFormat="false" ht="11.4" hidden="false" customHeight="false" outlineLevel="0" collapsed="false">
      <c r="A166" s="274" t="n">
        <v>165</v>
      </c>
      <c r="B166" s="274" t="s">
        <v>943</v>
      </c>
      <c r="C166" s="274" t="s">
        <v>943</v>
      </c>
      <c r="D166" s="274" t="s">
        <v>944</v>
      </c>
      <c r="E166" s="274" t="s">
        <v>962</v>
      </c>
      <c r="F166" s="274" t="s">
        <v>963</v>
      </c>
      <c r="G166" s="274" t="s">
        <v>964</v>
      </c>
    </row>
    <row r="167" customFormat="false" ht="11.4" hidden="false" customHeight="false" outlineLevel="0" collapsed="false">
      <c r="A167" s="274" t="n">
        <v>166</v>
      </c>
      <c r="B167" s="274" t="s">
        <v>965</v>
      </c>
      <c r="C167" s="274" t="s">
        <v>965</v>
      </c>
      <c r="D167" s="274" t="s">
        <v>966</v>
      </c>
      <c r="E167" s="274" t="s">
        <v>967</v>
      </c>
      <c r="F167" s="274" t="s">
        <v>968</v>
      </c>
      <c r="G167" s="274" t="s">
        <v>969</v>
      </c>
    </row>
    <row r="168" customFormat="false" ht="11.4" hidden="false" customHeight="false" outlineLevel="0" collapsed="false">
      <c r="A168" s="274" t="n">
        <v>167</v>
      </c>
      <c r="B168" s="274" t="s">
        <v>965</v>
      </c>
      <c r="C168" s="274" t="s">
        <v>965</v>
      </c>
      <c r="D168" s="274" t="s">
        <v>966</v>
      </c>
      <c r="E168" s="274" t="s">
        <v>970</v>
      </c>
      <c r="F168" s="274" t="s">
        <v>971</v>
      </c>
      <c r="G168" s="274" t="s">
        <v>972</v>
      </c>
    </row>
    <row r="169" customFormat="false" ht="11.4" hidden="false" customHeight="false" outlineLevel="0" collapsed="false">
      <c r="A169" s="274" t="n">
        <v>168</v>
      </c>
      <c r="B169" s="274" t="s">
        <v>965</v>
      </c>
      <c r="C169" s="274" t="s">
        <v>965</v>
      </c>
      <c r="D169" s="274" t="s">
        <v>966</v>
      </c>
      <c r="E169" s="274" t="s">
        <v>973</v>
      </c>
      <c r="F169" s="274" t="s">
        <v>974</v>
      </c>
      <c r="G169" s="274" t="s">
        <v>969</v>
      </c>
    </row>
    <row r="170" customFormat="false" ht="11.4" hidden="false" customHeight="false" outlineLevel="0" collapsed="false">
      <c r="A170" s="274" t="n">
        <v>169</v>
      </c>
      <c r="B170" s="274" t="s">
        <v>965</v>
      </c>
      <c r="C170" s="274" t="s">
        <v>965</v>
      </c>
      <c r="D170" s="274" t="s">
        <v>966</v>
      </c>
      <c r="E170" s="274" t="s">
        <v>975</v>
      </c>
      <c r="F170" s="274" t="s">
        <v>976</v>
      </c>
      <c r="G170" s="274" t="s">
        <v>969</v>
      </c>
    </row>
    <row r="171" customFormat="false" ht="11.4" hidden="false" customHeight="false" outlineLevel="0" collapsed="false">
      <c r="A171" s="274" t="n">
        <v>170</v>
      </c>
      <c r="B171" s="274" t="s">
        <v>965</v>
      </c>
      <c r="C171" s="274" t="s">
        <v>965</v>
      </c>
      <c r="D171" s="274" t="s">
        <v>966</v>
      </c>
      <c r="E171" s="274" t="s">
        <v>977</v>
      </c>
      <c r="F171" s="274" t="s">
        <v>978</v>
      </c>
      <c r="G171" s="274" t="s">
        <v>969</v>
      </c>
    </row>
    <row r="172" customFormat="false" ht="11.4" hidden="false" customHeight="false" outlineLevel="0" collapsed="false">
      <c r="A172" s="274" t="n">
        <v>171</v>
      </c>
      <c r="B172" s="274" t="s">
        <v>965</v>
      </c>
      <c r="C172" s="274" t="s">
        <v>965</v>
      </c>
      <c r="D172" s="274" t="s">
        <v>966</v>
      </c>
      <c r="E172" s="274" t="s">
        <v>979</v>
      </c>
      <c r="F172" s="274" t="s">
        <v>980</v>
      </c>
      <c r="G172" s="274" t="s">
        <v>604</v>
      </c>
    </row>
    <row r="173" customFormat="false" ht="11.4" hidden="false" customHeight="false" outlineLevel="0" collapsed="false">
      <c r="A173" s="274" t="n">
        <v>172</v>
      </c>
      <c r="B173" s="274" t="s">
        <v>965</v>
      </c>
      <c r="C173" s="274" t="s">
        <v>965</v>
      </c>
      <c r="D173" s="274" t="s">
        <v>966</v>
      </c>
      <c r="E173" s="274" t="s">
        <v>981</v>
      </c>
      <c r="F173" s="274" t="s">
        <v>980</v>
      </c>
      <c r="G173" s="274" t="s">
        <v>982</v>
      </c>
    </row>
    <row r="174" customFormat="false" ht="11.4" hidden="false" customHeight="false" outlineLevel="0" collapsed="false">
      <c r="A174" s="274" t="n">
        <v>173</v>
      </c>
      <c r="B174" s="274" t="s">
        <v>965</v>
      </c>
      <c r="C174" s="274" t="s">
        <v>965</v>
      </c>
      <c r="D174" s="274" t="s">
        <v>966</v>
      </c>
      <c r="E174" s="274" t="s">
        <v>983</v>
      </c>
      <c r="F174" s="274" t="s">
        <v>984</v>
      </c>
      <c r="G174" s="274" t="s">
        <v>969</v>
      </c>
    </row>
    <row r="175" customFormat="false" ht="11.4" hidden="false" customHeight="false" outlineLevel="0" collapsed="false">
      <c r="A175" s="274" t="n">
        <v>174</v>
      </c>
      <c r="B175" s="274" t="s">
        <v>965</v>
      </c>
      <c r="C175" s="274" t="s">
        <v>965</v>
      </c>
      <c r="D175" s="274" t="s">
        <v>966</v>
      </c>
      <c r="E175" s="274" t="s">
        <v>985</v>
      </c>
      <c r="F175" s="274" t="s">
        <v>986</v>
      </c>
      <c r="G175" s="274" t="s">
        <v>969</v>
      </c>
    </row>
    <row r="176" customFormat="false" ht="11.4" hidden="false" customHeight="false" outlineLevel="0" collapsed="false">
      <c r="A176" s="274" t="n">
        <v>175</v>
      </c>
      <c r="B176" s="274" t="s">
        <v>987</v>
      </c>
      <c r="C176" s="274" t="s">
        <v>987</v>
      </c>
      <c r="D176" s="274" t="s">
        <v>988</v>
      </c>
      <c r="E176" s="274" t="s">
        <v>989</v>
      </c>
      <c r="F176" s="274" t="s">
        <v>990</v>
      </c>
      <c r="G176" s="274" t="s">
        <v>991</v>
      </c>
    </row>
    <row r="177" customFormat="false" ht="11.4" hidden="false" customHeight="false" outlineLevel="0" collapsed="false">
      <c r="A177" s="274" t="n">
        <v>176</v>
      </c>
      <c r="B177" s="274" t="s">
        <v>987</v>
      </c>
      <c r="C177" s="274" t="s">
        <v>987</v>
      </c>
      <c r="D177" s="274" t="s">
        <v>988</v>
      </c>
      <c r="E177" s="274" t="s">
        <v>992</v>
      </c>
      <c r="F177" s="274" t="s">
        <v>993</v>
      </c>
      <c r="G177" s="274" t="s">
        <v>991</v>
      </c>
    </row>
    <row r="178" customFormat="false" ht="11.4" hidden="false" customHeight="false" outlineLevel="0" collapsed="false">
      <c r="A178" s="274" t="n">
        <v>177</v>
      </c>
      <c r="B178" s="274" t="s">
        <v>987</v>
      </c>
      <c r="C178" s="274" t="s">
        <v>987</v>
      </c>
      <c r="D178" s="274" t="s">
        <v>988</v>
      </c>
      <c r="E178" s="274" t="s">
        <v>994</v>
      </c>
      <c r="F178" s="274" t="s">
        <v>995</v>
      </c>
      <c r="G178" s="274" t="s">
        <v>991</v>
      </c>
    </row>
    <row r="179" customFormat="false" ht="11.4" hidden="false" customHeight="false" outlineLevel="0" collapsed="false">
      <c r="A179" s="274" t="n">
        <v>178</v>
      </c>
      <c r="B179" s="274" t="s">
        <v>987</v>
      </c>
      <c r="C179" s="274" t="s">
        <v>987</v>
      </c>
      <c r="D179" s="274" t="s">
        <v>988</v>
      </c>
      <c r="E179" s="274" t="s">
        <v>996</v>
      </c>
      <c r="F179" s="274" t="s">
        <v>997</v>
      </c>
      <c r="G179" s="274" t="s">
        <v>991</v>
      </c>
    </row>
    <row r="180" customFormat="false" ht="11.4" hidden="false" customHeight="false" outlineLevel="0" collapsed="false">
      <c r="A180" s="274" t="n">
        <v>179</v>
      </c>
      <c r="B180" s="274" t="s">
        <v>987</v>
      </c>
      <c r="C180" s="274" t="s">
        <v>987</v>
      </c>
      <c r="D180" s="274" t="s">
        <v>988</v>
      </c>
      <c r="E180" s="274" t="s">
        <v>998</v>
      </c>
      <c r="F180" s="274" t="s">
        <v>999</v>
      </c>
      <c r="G180" s="274" t="s">
        <v>991</v>
      </c>
    </row>
    <row r="181" customFormat="false" ht="11.4" hidden="false" customHeight="false" outlineLevel="0" collapsed="false">
      <c r="A181" s="274" t="n">
        <v>180</v>
      </c>
      <c r="B181" s="274" t="s">
        <v>987</v>
      </c>
      <c r="C181" s="274" t="s">
        <v>987</v>
      </c>
      <c r="D181" s="274" t="s">
        <v>988</v>
      </c>
      <c r="E181" s="274" t="s">
        <v>1000</v>
      </c>
      <c r="F181" s="274" t="s">
        <v>1001</v>
      </c>
      <c r="G181" s="274" t="s">
        <v>991</v>
      </c>
    </row>
    <row r="182" customFormat="false" ht="11.4" hidden="false" customHeight="false" outlineLevel="0" collapsed="false">
      <c r="A182" s="274" t="n">
        <v>181</v>
      </c>
      <c r="B182" s="274" t="s">
        <v>987</v>
      </c>
      <c r="C182" s="274" t="s">
        <v>987</v>
      </c>
      <c r="D182" s="274" t="s">
        <v>988</v>
      </c>
      <c r="E182" s="274" t="s">
        <v>1002</v>
      </c>
      <c r="F182" s="274" t="s">
        <v>1003</v>
      </c>
      <c r="G182" s="274" t="s">
        <v>991</v>
      </c>
    </row>
    <row r="183" customFormat="false" ht="11.4" hidden="false" customHeight="false" outlineLevel="0" collapsed="false">
      <c r="A183" s="274" t="n">
        <v>182</v>
      </c>
      <c r="B183" s="274" t="s">
        <v>987</v>
      </c>
      <c r="C183" s="274" t="s">
        <v>987</v>
      </c>
      <c r="D183" s="274" t="s">
        <v>988</v>
      </c>
      <c r="E183" s="274" t="s">
        <v>1004</v>
      </c>
      <c r="F183" s="274" t="s">
        <v>1005</v>
      </c>
      <c r="G183" s="274" t="s">
        <v>991</v>
      </c>
    </row>
    <row r="184" customFormat="false" ht="11.4" hidden="false" customHeight="false" outlineLevel="0" collapsed="false">
      <c r="A184" s="274" t="n">
        <v>183</v>
      </c>
      <c r="B184" s="274" t="s">
        <v>987</v>
      </c>
      <c r="C184" s="274" t="s">
        <v>987</v>
      </c>
      <c r="D184" s="274" t="s">
        <v>988</v>
      </c>
      <c r="E184" s="274" t="s">
        <v>1006</v>
      </c>
      <c r="F184" s="274" t="s">
        <v>1007</v>
      </c>
      <c r="G184" s="274" t="s">
        <v>991</v>
      </c>
    </row>
    <row r="185" customFormat="false" ht="11.4" hidden="false" customHeight="false" outlineLevel="0" collapsed="false">
      <c r="A185" s="274" t="n">
        <v>184</v>
      </c>
      <c r="B185" s="274" t="s">
        <v>987</v>
      </c>
      <c r="C185" s="274" t="s">
        <v>987</v>
      </c>
      <c r="D185" s="274" t="s">
        <v>988</v>
      </c>
      <c r="E185" s="274" t="s">
        <v>1008</v>
      </c>
      <c r="F185" s="274" t="s">
        <v>1009</v>
      </c>
      <c r="G185" s="274" t="s">
        <v>991</v>
      </c>
    </row>
    <row r="186" customFormat="false" ht="11.4" hidden="false" customHeight="false" outlineLevel="0" collapsed="false">
      <c r="A186" s="274" t="n">
        <v>185</v>
      </c>
      <c r="B186" s="274" t="s">
        <v>1010</v>
      </c>
      <c r="C186" s="274" t="s">
        <v>1010</v>
      </c>
      <c r="D186" s="274" t="s">
        <v>1011</v>
      </c>
      <c r="E186" s="274" t="s">
        <v>1012</v>
      </c>
      <c r="F186" s="274" t="s">
        <v>1013</v>
      </c>
      <c r="G186" s="274" t="s">
        <v>1014</v>
      </c>
    </row>
    <row r="187" customFormat="false" ht="11.4" hidden="false" customHeight="false" outlineLevel="0" collapsed="false">
      <c r="A187" s="274" t="n">
        <v>186</v>
      </c>
      <c r="B187" s="274" t="s">
        <v>1010</v>
      </c>
      <c r="C187" s="274" t="s">
        <v>1010</v>
      </c>
      <c r="D187" s="274" t="s">
        <v>1011</v>
      </c>
      <c r="E187" s="274" t="s">
        <v>1015</v>
      </c>
      <c r="F187" s="274" t="s">
        <v>1016</v>
      </c>
      <c r="G187" s="274" t="s">
        <v>1017</v>
      </c>
    </row>
    <row r="188" customFormat="false" ht="11.4" hidden="false" customHeight="false" outlineLevel="0" collapsed="false">
      <c r="A188" s="274" t="n">
        <v>187</v>
      </c>
      <c r="B188" s="274" t="s">
        <v>1010</v>
      </c>
      <c r="C188" s="274" t="s">
        <v>1010</v>
      </c>
      <c r="D188" s="274" t="s">
        <v>1011</v>
      </c>
      <c r="E188" s="274" t="s">
        <v>1018</v>
      </c>
      <c r="F188" s="274" t="s">
        <v>1016</v>
      </c>
      <c r="G188" s="274" t="s">
        <v>1019</v>
      </c>
    </row>
    <row r="189" customFormat="false" ht="11.4" hidden="false" customHeight="false" outlineLevel="0" collapsed="false">
      <c r="A189" s="274" t="n">
        <v>188</v>
      </c>
      <c r="B189" s="274" t="s">
        <v>1010</v>
      </c>
      <c r="C189" s="274" t="s">
        <v>1010</v>
      </c>
      <c r="D189" s="274" t="s">
        <v>1011</v>
      </c>
      <c r="E189" s="274" t="s">
        <v>1020</v>
      </c>
      <c r="F189" s="274" t="s">
        <v>1021</v>
      </c>
      <c r="G189" s="274" t="s">
        <v>1014</v>
      </c>
    </row>
    <row r="190" customFormat="false" ht="11.4" hidden="false" customHeight="false" outlineLevel="0" collapsed="false">
      <c r="A190" s="274" t="n">
        <v>189</v>
      </c>
      <c r="B190" s="274" t="s">
        <v>1010</v>
      </c>
      <c r="C190" s="274" t="s">
        <v>1010</v>
      </c>
      <c r="D190" s="274" t="s">
        <v>1011</v>
      </c>
      <c r="E190" s="274" t="s">
        <v>1022</v>
      </c>
      <c r="F190" s="274" t="s">
        <v>1023</v>
      </c>
      <c r="G190" s="274" t="s">
        <v>1014</v>
      </c>
    </row>
    <row r="191" customFormat="false" ht="11.4" hidden="false" customHeight="false" outlineLevel="0" collapsed="false">
      <c r="A191" s="274" t="n">
        <v>190</v>
      </c>
      <c r="B191" s="274" t="s">
        <v>1010</v>
      </c>
      <c r="C191" s="274" t="s">
        <v>1010</v>
      </c>
      <c r="D191" s="274" t="s">
        <v>1011</v>
      </c>
      <c r="E191" s="274" t="s">
        <v>1024</v>
      </c>
      <c r="F191" s="274" t="s">
        <v>1025</v>
      </c>
      <c r="G191" s="274" t="s">
        <v>1014</v>
      </c>
    </row>
    <row r="192" customFormat="false" ht="11.4" hidden="false" customHeight="false" outlineLevel="0" collapsed="false">
      <c r="A192" s="274" t="n">
        <v>191</v>
      </c>
      <c r="B192" s="274" t="s">
        <v>1010</v>
      </c>
      <c r="C192" s="274" t="s">
        <v>1010</v>
      </c>
      <c r="D192" s="274" t="s">
        <v>1011</v>
      </c>
      <c r="E192" s="274" t="s">
        <v>1026</v>
      </c>
      <c r="F192" s="274" t="s">
        <v>1027</v>
      </c>
      <c r="G192" s="274" t="s">
        <v>1014</v>
      </c>
    </row>
    <row r="193" customFormat="false" ht="11.4" hidden="false" customHeight="false" outlineLevel="0" collapsed="false">
      <c r="A193" s="274" t="n">
        <v>192</v>
      </c>
      <c r="B193" s="274" t="s">
        <v>1028</v>
      </c>
      <c r="C193" s="274" t="s">
        <v>1028</v>
      </c>
      <c r="D193" s="274" t="s">
        <v>1029</v>
      </c>
      <c r="E193" s="274" t="s">
        <v>1030</v>
      </c>
      <c r="F193" s="274" t="s">
        <v>1031</v>
      </c>
      <c r="G193" s="274" t="s">
        <v>1032</v>
      </c>
    </row>
    <row r="194" customFormat="false" ht="11.4" hidden="false" customHeight="false" outlineLevel="0" collapsed="false">
      <c r="A194" s="274" t="n">
        <v>193</v>
      </c>
      <c r="B194" s="274" t="s">
        <v>1033</v>
      </c>
      <c r="C194" s="274" t="s">
        <v>1033</v>
      </c>
      <c r="D194" s="274" t="s">
        <v>1034</v>
      </c>
      <c r="E194" s="274" t="s">
        <v>1035</v>
      </c>
      <c r="F194" s="274" t="s">
        <v>1036</v>
      </c>
      <c r="G194" s="274" t="s">
        <v>1037</v>
      </c>
    </row>
    <row r="195" customFormat="false" ht="11.4" hidden="false" customHeight="false" outlineLevel="0" collapsed="false">
      <c r="A195" s="274" t="n">
        <v>194</v>
      </c>
      <c r="B195" s="274" t="s">
        <v>1033</v>
      </c>
      <c r="C195" s="274" t="s">
        <v>1033</v>
      </c>
      <c r="D195" s="274" t="s">
        <v>1034</v>
      </c>
      <c r="E195" s="274" t="s">
        <v>1038</v>
      </c>
      <c r="F195" s="274" t="s">
        <v>1039</v>
      </c>
      <c r="G195" s="274" t="s">
        <v>1040</v>
      </c>
    </row>
    <row r="196" customFormat="false" ht="11.4" hidden="false" customHeight="false" outlineLevel="0" collapsed="false">
      <c r="A196" s="274" t="n">
        <v>195</v>
      </c>
      <c r="B196" s="274" t="s">
        <v>1033</v>
      </c>
      <c r="C196" s="274" t="s">
        <v>1033</v>
      </c>
      <c r="D196" s="274" t="s">
        <v>1034</v>
      </c>
      <c r="E196" s="274" t="s">
        <v>1041</v>
      </c>
      <c r="F196" s="274" t="s">
        <v>1042</v>
      </c>
      <c r="G196" s="274" t="s">
        <v>1043</v>
      </c>
    </row>
    <row r="197" customFormat="false" ht="11.4" hidden="false" customHeight="false" outlineLevel="0" collapsed="false">
      <c r="A197" s="274" t="n">
        <v>196</v>
      </c>
      <c r="B197" s="274" t="s">
        <v>1033</v>
      </c>
      <c r="C197" s="274" t="s">
        <v>1033</v>
      </c>
      <c r="D197" s="274" t="s">
        <v>1034</v>
      </c>
      <c r="E197" s="274" t="s">
        <v>1044</v>
      </c>
      <c r="F197" s="274" t="s">
        <v>1045</v>
      </c>
      <c r="G197" s="274" t="s">
        <v>1043</v>
      </c>
    </row>
    <row r="198" customFormat="false" ht="11.4" hidden="false" customHeight="false" outlineLevel="0" collapsed="false">
      <c r="A198" s="274" t="n">
        <v>197</v>
      </c>
      <c r="B198" s="274" t="s">
        <v>1033</v>
      </c>
      <c r="C198" s="274" t="s">
        <v>1033</v>
      </c>
      <c r="D198" s="274" t="s">
        <v>1034</v>
      </c>
      <c r="E198" s="274" t="s">
        <v>1046</v>
      </c>
      <c r="F198" s="274" t="s">
        <v>1047</v>
      </c>
      <c r="G198" s="274" t="s">
        <v>1043</v>
      </c>
    </row>
    <row r="199" customFormat="false" ht="11.4" hidden="false" customHeight="false" outlineLevel="0" collapsed="false">
      <c r="A199" s="274" t="n">
        <v>198</v>
      </c>
      <c r="B199" s="274" t="s">
        <v>1033</v>
      </c>
      <c r="C199" s="274" t="s">
        <v>1033</v>
      </c>
      <c r="D199" s="274" t="s">
        <v>1034</v>
      </c>
      <c r="E199" s="274" t="s">
        <v>1048</v>
      </c>
      <c r="F199" s="274" t="s">
        <v>1049</v>
      </c>
      <c r="G199" s="274" t="s">
        <v>1043</v>
      </c>
    </row>
    <row r="200" customFormat="false" ht="11.4" hidden="false" customHeight="false" outlineLevel="0" collapsed="false">
      <c r="A200" s="274" t="n">
        <v>199</v>
      </c>
      <c r="B200" s="274" t="s">
        <v>1033</v>
      </c>
      <c r="C200" s="274" t="s">
        <v>1033</v>
      </c>
      <c r="D200" s="274" t="s">
        <v>1034</v>
      </c>
      <c r="E200" s="274" t="s">
        <v>1050</v>
      </c>
      <c r="F200" s="274" t="s">
        <v>1051</v>
      </c>
      <c r="G200" s="274" t="s">
        <v>1043</v>
      </c>
    </row>
    <row r="201" customFormat="false" ht="11.4" hidden="false" customHeight="false" outlineLevel="0" collapsed="false">
      <c r="A201" s="274" t="n">
        <v>200</v>
      </c>
      <c r="B201" s="274" t="s">
        <v>1033</v>
      </c>
      <c r="C201" s="274" t="s">
        <v>1033</v>
      </c>
      <c r="D201" s="274" t="s">
        <v>1034</v>
      </c>
      <c r="E201" s="274" t="s">
        <v>1052</v>
      </c>
      <c r="F201" s="274" t="s">
        <v>1053</v>
      </c>
      <c r="G201" s="274" t="s">
        <v>1043</v>
      </c>
    </row>
    <row r="202" customFormat="false" ht="11.4" hidden="false" customHeight="false" outlineLevel="0" collapsed="false">
      <c r="A202" s="274" t="n">
        <v>201</v>
      </c>
      <c r="B202" s="274" t="s">
        <v>1033</v>
      </c>
      <c r="C202" s="274" t="s">
        <v>1033</v>
      </c>
      <c r="D202" s="274" t="s">
        <v>1034</v>
      </c>
      <c r="E202" s="274" t="s">
        <v>1054</v>
      </c>
      <c r="F202" s="274" t="s">
        <v>1055</v>
      </c>
      <c r="G202" s="274" t="s">
        <v>1043</v>
      </c>
    </row>
    <row r="203" customFormat="false" ht="11.4" hidden="false" customHeight="false" outlineLevel="0" collapsed="false">
      <c r="A203" s="274" t="n">
        <v>202</v>
      </c>
      <c r="B203" s="274" t="s">
        <v>1033</v>
      </c>
      <c r="C203" s="274" t="s">
        <v>1033</v>
      </c>
      <c r="D203" s="274" t="s">
        <v>1034</v>
      </c>
      <c r="E203" s="274" t="s">
        <v>1056</v>
      </c>
      <c r="F203" s="274" t="s">
        <v>1057</v>
      </c>
      <c r="G203" s="274" t="s">
        <v>722</v>
      </c>
    </row>
    <row r="204" customFormat="false" ht="11.4" hidden="false" customHeight="false" outlineLevel="0" collapsed="false">
      <c r="A204" s="274" t="n">
        <v>203</v>
      </c>
      <c r="B204" s="274" t="s">
        <v>1033</v>
      </c>
      <c r="C204" s="274" t="s">
        <v>1033</v>
      </c>
      <c r="D204" s="274" t="s">
        <v>1034</v>
      </c>
      <c r="E204" s="274" t="s">
        <v>1058</v>
      </c>
      <c r="F204" s="274" t="s">
        <v>1059</v>
      </c>
      <c r="G204" s="274" t="s">
        <v>1043</v>
      </c>
    </row>
    <row r="205" customFormat="false" ht="11.4" hidden="false" customHeight="false" outlineLevel="0" collapsed="false">
      <c r="A205" s="274" t="n">
        <v>204</v>
      </c>
      <c r="B205" s="274" t="s">
        <v>1033</v>
      </c>
      <c r="C205" s="274" t="s">
        <v>1033</v>
      </c>
      <c r="D205" s="274" t="s">
        <v>1034</v>
      </c>
      <c r="E205" s="274" t="s">
        <v>1060</v>
      </c>
      <c r="F205" s="274" t="s">
        <v>1061</v>
      </c>
      <c r="G205" s="274" t="s">
        <v>1043</v>
      </c>
    </row>
    <row r="206" customFormat="false" ht="11.4" hidden="false" customHeight="false" outlineLevel="0" collapsed="false">
      <c r="A206" s="274" t="n">
        <v>205</v>
      </c>
      <c r="B206" s="274" t="s">
        <v>1033</v>
      </c>
      <c r="C206" s="274" t="s">
        <v>1033</v>
      </c>
      <c r="D206" s="274" t="s">
        <v>1034</v>
      </c>
      <c r="E206" s="274" t="s">
        <v>1062</v>
      </c>
      <c r="F206" s="274" t="s">
        <v>1063</v>
      </c>
      <c r="G206" s="274" t="s">
        <v>1043</v>
      </c>
    </row>
    <row r="207" customFormat="false" ht="11.4" hidden="false" customHeight="false" outlineLevel="0" collapsed="false">
      <c r="A207" s="274" t="n">
        <v>206</v>
      </c>
      <c r="B207" s="274" t="s">
        <v>1033</v>
      </c>
      <c r="C207" s="274" t="s">
        <v>1033</v>
      </c>
      <c r="D207" s="274" t="s">
        <v>1034</v>
      </c>
      <c r="E207" s="274" t="s">
        <v>1064</v>
      </c>
      <c r="F207" s="274" t="s">
        <v>1065</v>
      </c>
      <c r="G207" s="274" t="s">
        <v>1043</v>
      </c>
    </row>
    <row r="208" customFormat="false" ht="11.4" hidden="false" customHeight="false" outlineLevel="0" collapsed="false">
      <c r="A208" s="274" t="n">
        <v>207</v>
      </c>
      <c r="B208" s="274" t="s">
        <v>1033</v>
      </c>
      <c r="C208" s="274" t="s">
        <v>1033</v>
      </c>
      <c r="D208" s="274" t="s">
        <v>1034</v>
      </c>
      <c r="E208" s="274" t="s">
        <v>1066</v>
      </c>
      <c r="F208" s="274" t="s">
        <v>1067</v>
      </c>
      <c r="G208" s="274" t="s">
        <v>1043</v>
      </c>
    </row>
    <row r="209" customFormat="false" ht="11.4" hidden="false" customHeight="false" outlineLevel="0" collapsed="false">
      <c r="A209" s="274" t="n">
        <v>208</v>
      </c>
      <c r="B209" s="274" t="s">
        <v>1033</v>
      </c>
      <c r="C209" s="274" t="s">
        <v>1033</v>
      </c>
      <c r="D209" s="274" t="s">
        <v>1034</v>
      </c>
      <c r="E209" s="274" t="s">
        <v>1068</v>
      </c>
      <c r="F209" s="274" t="s">
        <v>1069</v>
      </c>
      <c r="G209" s="274" t="s">
        <v>867</v>
      </c>
    </row>
    <row r="210" customFormat="false" ht="11.4" hidden="false" customHeight="false" outlineLevel="0" collapsed="false">
      <c r="A210" s="274" t="n">
        <v>209</v>
      </c>
      <c r="B210" s="274" t="s">
        <v>1033</v>
      </c>
      <c r="C210" s="274" t="s">
        <v>1033</v>
      </c>
      <c r="D210" s="274" t="s">
        <v>1034</v>
      </c>
      <c r="E210" s="274" t="s">
        <v>1070</v>
      </c>
      <c r="F210" s="274" t="s">
        <v>1071</v>
      </c>
      <c r="G210" s="274" t="s">
        <v>722</v>
      </c>
    </row>
    <row r="211" customFormat="false" ht="11.4" hidden="false" customHeight="false" outlineLevel="0" collapsed="false">
      <c r="A211" s="274" t="n">
        <v>210</v>
      </c>
      <c r="B211" s="274" t="s">
        <v>1072</v>
      </c>
      <c r="C211" s="274" t="s">
        <v>1072</v>
      </c>
      <c r="D211" s="274" t="s">
        <v>1073</v>
      </c>
      <c r="E211" s="274" t="s">
        <v>1074</v>
      </c>
      <c r="F211" s="274" t="s">
        <v>1075</v>
      </c>
      <c r="G211" s="274" t="s">
        <v>722</v>
      </c>
    </row>
    <row r="212" customFormat="false" ht="11.4" hidden="false" customHeight="false" outlineLevel="0" collapsed="false">
      <c r="A212" s="274" t="n">
        <v>211</v>
      </c>
      <c r="B212" s="274" t="s">
        <v>1072</v>
      </c>
      <c r="C212" s="274" t="s">
        <v>1072</v>
      </c>
      <c r="D212" s="274" t="s">
        <v>1073</v>
      </c>
      <c r="E212" s="274" t="s">
        <v>1076</v>
      </c>
      <c r="F212" s="274" t="s">
        <v>1077</v>
      </c>
      <c r="G212" s="274" t="s">
        <v>1078</v>
      </c>
    </row>
    <row r="213" customFormat="false" ht="11.4" hidden="false" customHeight="false" outlineLevel="0" collapsed="false">
      <c r="A213" s="274" t="n">
        <v>212</v>
      </c>
      <c r="B213" s="274" t="s">
        <v>1072</v>
      </c>
      <c r="C213" s="274" t="s">
        <v>1072</v>
      </c>
      <c r="D213" s="274" t="s">
        <v>1073</v>
      </c>
      <c r="E213" s="274" t="s">
        <v>1079</v>
      </c>
      <c r="F213" s="274" t="s">
        <v>1080</v>
      </c>
      <c r="G213" s="274" t="s">
        <v>1078</v>
      </c>
    </row>
    <row r="214" customFormat="false" ht="11.4" hidden="false" customHeight="false" outlineLevel="0" collapsed="false">
      <c r="A214" s="274" t="n">
        <v>213</v>
      </c>
      <c r="B214" s="274" t="s">
        <v>1072</v>
      </c>
      <c r="C214" s="274" t="s">
        <v>1072</v>
      </c>
      <c r="D214" s="274" t="s">
        <v>1073</v>
      </c>
      <c r="E214" s="274" t="s">
        <v>1081</v>
      </c>
      <c r="F214" s="274" t="s">
        <v>1082</v>
      </c>
      <c r="G214" s="274" t="s">
        <v>1078</v>
      </c>
    </row>
    <row r="215" customFormat="false" ht="11.4" hidden="false" customHeight="false" outlineLevel="0" collapsed="false">
      <c r="A215" s="274" t="n">
        <v>214</v>
      </c>
      <c r="B215" s="274" t="s">
        <v>1072</v>
      </c>
      <c r="C215" s="274" t="s">
        <v>1072</v>
      </c>
      <c r="D215" s="274" t="s">
        <v>1073</v>
      </c>
      <c r="E215" s="274" t="s">
        <v>1083</v>
      </c>
      <c r="F215" s="274" t="s">
        <v>1084</v>
      </c>
      <c r="G215" s="274" t="s">
        <v>1078</v>
      </c>
    </row>
    <row r="216" customFormat="false" ht="11.4" hidden="false" customHeight="false" outlineLevel="0" collapsed="false">
      <c r="A216" s="274" t="n">
        <v>215</v>
      </c>
      <c r="B216" s="274" t="s">
        <v>1072</v>
      </c>
      <c r="C216" s="274" t="s">
        <v>1072</v>
      </c>
      <c r="D216" s="274" t="s">
        <v>1073</v>
      </c>
      <c r="E216" s="274" t="s">
        <v>1085</v>
      </c>
      <c r="F216" s="274" t="s">
        <v>1086</v>
      </c>
      <c r="G216" s="274" t="s">
        <v>1078</v>
      </c>
    </row>
    <row r="217" customFormat="false" ht="11.4" hidden="false" customHeight="false" outlineLevel="0" collapsed="false">
      <c r="A217" s="274" t="n">
        <v>216</v>
      </c>
      <c r="B217" s="274" t="s">
        <v>1072</v>
      </c>
      <c r="C217" s="274" t="s">
        <v>1072</v>
      </c>
      <c r="D217" s="274" t="s">
        <v>1073</v>
      </c>
      <c r="E217" s="274" t="s">
        <v>1087</v>
      </c>
      <c r="F217" s="274" t="s">
        <v>1088</v>
      </c>
      <c r="G217" s="274" t="s">
        <v>921</v>
      </c>
    </row>
    <row r="218" customFormat="false" ht="11.4" hidden="false" customHeight="false" outlineLevel="0" collapsed="false">
      <c r="A218" s="274" t="n">
        <v>217</v>
      </c>
      <c r="B218" s="274" t="s">
        <v>1072</v>
      </c>
      <c r="C218" s="274" t="s">
        <v>1072</v>
      </c>
      <c r="D218" s="274" t="s">
        <v>1073</v>
      </c>
      <c r="E218" s="274" t="s">
        <v>1089</v>
      </c>
      <c r="F218" s="274" t="s">
        <v>1090</v>
      </c>
      <c r="G218" s="274" t="s">
        <v>1078</v>
      </c>
    </row>
    <row r="219" customFormat="false" ht="11.4" hidden="false" customHeight="false" outlineLevel="0" collapsed="false">
      <c r="A219" s="274" t="n">
        <v>218</v>
      </c>
      <c r="B219" s="274" t="s">
        <v>1072</v>
      </c>
      <c r="C219" s="274" t="s">
        <v>1072</v>
      </c>
      <c r="D219" s="274" t="s">
        <v>1073</v>
      </c>
      <c r="E219" s="274" t="s">
        <v>1091</v>
      </c>
      <c r="F219" s="274" t="s">
        <v>1092</v>
      </c>
      <c r="G219" s="274" t="s">
        <v>1078</v>
      </c>
    </row>
    <row r="220" customFormat="false" ht="11.4" hidden="false" customHeight="false" outlineLevel="0" collapsed="false">
      <c r="A220" s="274" t="n">
        <v>219</v>
      </c>
      <c r="B220" s="274" t="s">
        <v>1072</v>
      </c>
      <c r="C220" s="274" t="s">
        <v>1072</v>
      </c>
      <c r="D220" s="274" t="s">
        <v>1073</v>
      </c>
      <c r="E220" s="274" t="s">
        <v>1093</v>
      </c>
      <c r="F220" s="274" t="s">
        <v>1094</v>
      </c>
      <c r="G220" s="274" t="s">
        <v>1078</v>
      </c>
    </row>
    <row r="221" customFormat="false" ht="11.4" hidden="false" customHeight="false" outlineLevel="0" collapsed="false">
      <c r="A221" s="274" t="n">
        <v>220</v>
      </c>
      <c r="B221" s="274" t="s">
        <v>1072</v>
      </c>
      <c r="C221" s="274" t="s">
        <v>1072</v>
      </c>
      <c r="D221" s="274" t="s">
        <v>1073</v>
      </c>
      <c r="E221" s="274" t="s">
        <v>1095</v>
      </c>
      <c r="F221" s="274" t="s">
        <v>1096</v>
      </c>
      <c r="G221" s="274" t="s">
        <v>1078</v>
      </c>
    </row>
    <row r="222" customFormat="false" ht="11.4" hidden="false" customHeight="false" outlineLevel="0" collapsed="false">
      <c r="A222" s="274" t="n">
        <v>221</v>
      </c>
      <c r="B222" s="274" t="s">
        <v>1072</v>
      </c>
      <c r="C222" s="274" t="s">
        <v>1072</v>
      </c>
      <c r="D222" s="274" t="s">
        <v>1073</v>
      </c>
      <c r="E222" s="274" t="s">
        <v>1097</v>
      </c>
      <c r="F222" s="274" t="s">
        <v>1098</v>
      </c>
      <c r="G222" s="274" t="s">
        <v>1078</v>
      </c>
    </row>
    <row r="223" customFormat="false" ht="11.4" hidden="false" customHeight="false" outlineLevel="0" collapsed="false">
      <c r="A223" s="274" t="n">
        <v>222</v>
      </c>
      <c r="B223" s="274" t="s">
        <v>1072</v>
      </c>
      <c r="C223" s="274" t="s">
        <v>1072</v>
      </c>
      <c r="D223" s="274" t="s">
        <v>1073</v>
      </c>
      <c r="E223" s="274" t="s">
        <v>1099</v>
      </c>
      <c r="F223" s="274" t="s">
        <v>1100</v>
      </c>
      <c r="G223" s="274" t="s">
        <v>1078</v>
      </c>
    </row>
    <row r="224" customFormat="false" ht="11.4" hidden="false" customHeight="false" outlineLevel="0" collapsed="false">
      <c r="A224" s="274" t="n">
        <v>223</v>
      </c>
      <c r="B224" s="274" t="s">
        <v>1072</v>
      </c>
      <c r="C224" s="274" t="s">
        <v>1072</v>
      </c>
      <c r="D224" s="274" t="s">
        <v>1073</v>
      </c>
      <c r="E224" s="274" t="s">
        <v>1101</v>
      </c>
      <c r="F224" s="274" t="s">
        <v>676</v>
      </c>
      <c r="G224" s="274" t="s">
        <v>658</v>
      </c>
    </row>
    <row r="225" customFormat="false" ht="11.4" hidden="false" customHeight="false" outlineLevel="0" collapsed="false">
      <c r="A225" s="274" t="n">
        <v>224</v>
      </c>
      <c r="B225" s="274" t="s">
        <v>1102</v>
      </c>
      <c r="C225" s="274" t="s">
        <v>1102</v>
      </c>
      <c r="D225" s="274" t="s">
        <v>1103</v>
      </c>
      <c r="E225" s="274" t="s">
        <v>1104</v>
      </c>
      <c r="F225" s="274" t="s">
        <v>1105</v>
      </c>
      <c r="G225" s="274" t="s">
        <v>1106</v>
      </c>
    </row>
    <row r="226" customFormat="false" ht="11.4" hidden="false" customHeight="false" outlineLevel="0" collapsed="false">
      <c r="A226" s="274" t="n">
        <v>225</v>
      </c>
      <c r="B226" s="274" t="s">
        <v>1102</v>
      </c>
      <c r="C226" s="274" t="s">
        <v>1102</v>
      </c>
      <c r="D226" s="274" t="s">
        <v>1103</v>
      </c>
      <c r="E226" s="274" t="s">
        <v>1107</v>
      </c>
      <c r="F226" s="274" t="s">
        <v>1108</v>
      </c>
      <c r="G226" s="274" t="s">
        <v>867</v>
      </c>
    </row>
    <row r="227" customFormat="false" ht="11.4" hidden="false" customHeight="false" outlineLevel="0" collapsed="false">
      <c r="A227" s="274" t="n">
        <v>226</v>
      </c>
      <c r="B227" s="274" t="s">
        <v>1102</v>
      </c>
      <c r="C227" s="274" t="s">
        <v>1102</v>
      </c>
      <c r="D227" s="274" t="s">
        <v>1103</v>
      </c>
      <c r="E227" s="274" t="s">
        <v>1109</v>
      </c>
      <c r="F227" s="274" t="s">
        <v>1110</v>
      </c>
      <c r="G227" s="274" t="s">
        <v>867</v>
      </c>
    </row>
    <row r="228" customFormat="false" ht="11.4" hidden="false" customHeight="false" outlineLevel="0" collapsed="false">
      <c r="A228" s="274" t="n">
        <v>227</v>
      </c>
      <c r="B228" s="274" t="s">
        <v>1102</v>
      </c>
      <c r="C228" s="274" t="s">
        <v>1102</v>
      </c>
      <c r="D228" s="274" t="s">
        <v>1103</v>
      </c>
      <c r="E228" s="274" t="s">
        <v>1111</v>
      </c>
      <c r="F228" s="274" t="s">
        <v>1112</v>
      </c>
      <c r="G228" s="274" t="s">
        <v>867</v>
      </c>
    </row>
    <row r="229" customFormat="false" ht="11.4" hidden="false" customHeight="false" outlineLevel="0" collapsed="false">
      <c r="A229" s="274" t="n">
        <v>228</v>
      </c>
      <c r="B229" s="274" t="s">
        <v>1102</v>
      </c>
      <c r="C229" s="274" t="s">
        <v>1102</v>
      </c>
      <c r="D229" s="274" t="s">
        <v>1103</v>
      </c>
      <c r="E229" s="274" t="s">
        <v>1113</v>
      </c>
      <c r="F229" s="274" t="s">
        <v>1114</v>
      </c>
      <c r="G229" s="274" t="s">
        <v>867</v>
      </c>
    </row>
    <row r="230" customFormat="false" ht="11.4" hidden="false" customHeight="false" outlineLevel="0" collapsed="false">
      <c r="A230" s="274" t="n">
        <v>229</v>
      </c>
      <c r="B230" s="274" t="s">
        <v>1102</v>
      </c>
      <c r="C230" s="274" t="s">
        <v>1102</v>
      </c>
      <c r="D230" s="274" t="s">
        <v>1103</v>
      </c>
      <c r="E230" s="274" t="s">
        <v>1115</v>
      </c>
      <c r="F230" s="274" t="s">
        <v>1116</v>
      </c>
      <c r="G230" s="274" t="s">
        <v>867</v>
      </c>
    </row>
    <row r="231" customFormat="false" ht="11.4" hidden="false" customHeight="false" outlineLevel="0" collapsed="false">
      <c r="A231" s="274" t="n">
        <v>230</v>
      </c>
      <c r="B231" s="274" t="s">
        <v>1102</v>
      </c>
      <c r="C231" s="274" t="s">
        <v>1102</v>
      </c>
      <c r="D231" s="274" t="s">
        <v>1103</v>
      </c>
      <c r="E231" s="274" t="s">
        <v>1117</v>
      </c>
      <c r="F231" s="274" t="s">
        <v>1118</v>
      </c>
      <c r="G231" s="274" t="s">
        <v>867</v>
      </c>
    </row>
    <row r="232" customFormat="false" ht="11.4" hidden="false" customHeight="false" outlineLevel="0" collapsed="false">
      <c r="A232" s="274" t="n">
        <v>231</v>
      </c>
      <c r="B232" s="274" t="s">
        <v>1102</v>
      </c>
      <c r="C232" s="274" t="s">
        <v>1102</v>
      </c>
      <c r="D232" s="274" t="s">
        <v>1103</v>
      </c>
      <c r="E232" s="274" t="s">
        <v>1119</v>
      </c>
      <c r="F232" s="274" t="s">
        <v>1120</v>
      </c>
      <c r="G232" s="274" t="s">
        <v>867</v>
      </c>
    </row>
    <row r="233" customFormat="false" ht="11.4" hidden="false" customHeight="false" outlineLevel="0" collapsed="false">
      <c r="A233" s="274" t="n">
        <v>232</v>
      </c>
      <c r="B233" s="274" t="s">
        <v>1121</v>
      </c>
      <c r="C233" s="274" t="s">
        <v>1121</v>
      </c>
      <c r="D233" s="274" t="s">
        <v>1122</v>
      </c>
      <c r="E233" s="274" t="s">
        <v>1123</v>
      </c>
      <c r="F233" s="274" t="s">
        <v>1124</v>
      </c>
      <c r="G233" s="274" t="s">
        <v>1125</v>
      </c>
    </row>
    <row r="234" customFormat="false" ht="11.4" hidden="false" customHeight="false" outlineLevel="0" collapsed="false">
      <c r="A234" s="274" t="n">
        <v>233</v>
      </c>
      <c r="B234" s="274" t="s">
        <v>1126</v>
      </c>
      <c r="C234" s="274" t="s">
        <v>1126</v>
      </c>
      <c r="D234" s="274" t="s">
        <v>1127</v>
      </c>
      <c r="E234" s="274" t="s">
        <v>1128</v>
      </c>
      <c r="F234" s="274" t="s">
        <v>1129</v>
      </c>
      <c r="G234" s="274" t="s">
        <v>1130</v>
      </c>
    </row>
    <row r="235" customFormat="false" ht="11.4" hidden="false" customHeight="false" outlineLevel="0" collapsed="false">
      <c r="A235" s="274" t="n">
        <v>234</v>
      </c>
      <c r="B235" s="274" t="s">
        <v>1126</v>
      </c>
      <c r="C235" s="274" t="s">
        <v>1126</v>
      </c>
      <c r="D235" s="274" t="s">
        <v>1127</v>
      </c>
      <c r="E235" s="274" t="s">
        <v>1131</v>
      </c>
      <c r="F235" s="274" t="s">
        <v>1132</v>
      </c>
      <c r="G235" s="274" t="s">
        <v>1130</v>
      </c>
    </row>
    <row r="236" customFormat="false" ht="11.4" hidden="false" customHeight="false" outlineLevel="0" collapsed="false">
      <c r="A236" s="274" t="n">
        <v>235</v>
      </c>
      <c r="B236" s="274" t="s">
        <v>1126</v>
      </c>
      <c r="C236" s="274" t="s">
        <v>1126</v>
      </c>
      <c r="D236" s="274" t="s">
        <v>1127</v>
      </c>
      <c r="E236" s="274" t="s">
        <v>1133</v>
      </c>
      <c r="F236" s="274" t="s">
        <v>1134</v>
      </c>
      <c r="G236" s="274" t="s">
        <v>1130</v>
      </c>
    </row>
    <row r="237" customFormat="false" ht="11.4" hidden="false" customHeight="false" outlineLevel="0" collapsed="false">
      <c r="A237" s="274" t="n">
        <v>236</v>
      </c>
      <c r="B237" s="274" t="s">
        <v>1135</v>
      </c>
      <c r="C237" s="274" t="s">
        <v>1135</v>
      </c>
      <c r="D237" s="274" t="s">
        <v>1136</v>
      </c>
      <c r="E237" s="274" t="s">
        <v>1137</v>
      </c>
      <c r="F237" s="274" t="s">
        <v>1138</v>
      </c>
      <c r="G237" s="274" t="s">
        <v>1139</v>
      </c>
    </row>
    <row r="238" customFormat="false" ht="11.4" hidden="false" customHeight="false" outlineLevel="0" collapsed="false">
      <c r="A238" s="274" t="n">
        <v>237</v>
      </c>
      <c r="B238" s="274" t="s">
        <v>1135</v>
      </c>
      <c r="C238" s="274" t="s">
        <v>1135</v>
      </c>
      <c r="D238" s="274" t="s">
        <v>1136</v>
      </c>
      <c r="E238" s="274" t="s">
        <v>1140</v>
      </c>
      <c r="F238" s="274" t="s">
        <v>1141</v>
      </c>
      <c r="G238" s="274" t="s">
        <v>1142</v>
      </c>
    </row>
    <row r="239" customFormat="false" ht="11.4" hidden="false" customHeight="false" outlineLevel="0" collapsed="false">
      <c r="A239" s="274" t="n">
        <v>238</v>
      </c>
      <c r="B239" s="274" t="s">
        <v>1135</v>
      </c>
      <c r="C239" s="274" t="s">
        <v>1135</v>
      </c>
      <c r="D239" s="274" t="s">
        <v>1136</v>
      </c>
      <c r="E239" s="274" t="s">
        <v>1143</v>
      </c>
      <c r="F239" s="274" t="s">
        <v>1144</v>
      </c>
      <c r="G239" s="274" t="s">
        <v>1142</v>
      </c>
    </row>
    <row r="240" customFormat="false" ht="11.4" hidden="false" customHeight="false" outlineLevel="0" collapsed="false">
      <c r="A240" s="274" t="n">
        <v>239</v>
      </c>
      <c r="B240" s="274" t="s">
        <v>1135</v>
      </c>
      <c r="C240" s="274" t="s">
        <v>1135</v>
      </c>
      <c r="D240" s="274" t="s">
        <v>1136</v>
      </c>
      <c r="E240" s="274" t="s">
        <v>1145</v>
      </c>
      <c r="F240" s="274" t="s">
        <v>662</v>
      </c>
      <c r="G240" s="274" t="s">
        <v>1146</v>
      </c>
    </row>
    <row r="241" customFormat="false" ht="11.4" hidden="false" customHeight="false" outlineLevel="0" collapsed="false">
      <c r="A241" s="274" t="n">
        <v>240</v>
      </c>
      <c r="B241" s="274" t="s">
        <v>1135</v>
      </c>
      <c r="C241" s="274" t="s">
        <v>1135</v>
      </c>
      <c r="D241" s="274" t="s">
        <v>1136</v>
      </c>
      <c r="E241" s="274" t="s">
        <v>1147</v>
      </c>
      <c r="F241" s="274" t="s">
        <v>662</v>
      </c>
      <c r="G241" s="274" t="s">
        <v>1148</v>
      </c>
    </row>
    <row r="242" customFormat="false" ht="11.4" hidden="false" customHeight="false" outlineLevel="0" collapsed="false">
      <c r="A242" s="274" t="n">
        <v>241</v>
      </c>
      <c r="B242" s="274" t="s">
        <v>1135</v>
      </c>
      <c r="C242" s="274" t="s">
        <v>1135</v>
      </c>
      <c r="D242" s="274" t="s">
        <v>1136</v>
      </c>
      <c r="E242" s="274" t="s">
        <v>1149</v>
      </c>
      <c r="F242" s="274" t="s">
        <v>1150</v>
      </c>
      <c r="G242" s="274" t="s">
        <v>1142</v>
      </c>
    </row>
    <row r="243" customFormat="false" ht="11.4" hidden="false" customHeight="false" outlineLevel="0" collapsed="false">
      <c r="A243" s="274" t="n">
        <v>242</v>
      </c>
      <c r="B243" s="274" t="s">
        <v>1135</v>
      </c>
      <c r="C243" s="274" t="s">
        <v>1135</v>
      </c>
      <c r="D243" s="274" t="s">
        <v>1136</v>
      </c>
      <c r="E243" s="274" t="s">
        <v>1151</v>
      </c>
      <c r="F243" s="274" t="s">
        <v>1152</v>
      </c>
      <c r="G243" s="274" t="s">
        <v>1142</v>
      </c>
    </row>
    <row r="244" customFormat="false" ht="11.4" hidden="false" customHeight="false" outlineLevel="0" collapsed="false">
      <c r="A244" s="274" t="n">
        <v>243</v>
      </c>
      <c r="B244" s="274" t="s">
        <v>1135</v>
      </c>
      <c r="C244" s="274" t="s">
        <v>1135</v>
      </c>
      <c r="D244" s="274" t="s">
        <v>1136</v>
      </c>
      <c r="E244" s="274" t="s">
        <v>1153</v>
      </c>
      <c r="F244" s="274" t="s">
        <v>1154</v>
      </c>
      <c r="G244" s="274" t="s">
        <v>1142</v>
      </c>
    </row>
    <row r="245" customFormat="false" ht="11.4" hidden="false" customHeight="false" outlineLevel="0" collapsed="false">
      <c r="A245" s="274" t="n">
        <v>244</v>
      </c>
      <c r="B245" s="274" t="s">
        <v>1155</v>
      </c>
      <c r="C245" s="274" t="s">
        <v>1155</v>
      </c>
      <c r="D245" s="274" t="s">
        <v>1156</v>
      </c>
      <c r="E245" s="274" t="s">
        <v>1157</v>
      </c>
      <c r="F245" s="274" t="s">
        <v>1158</v>
      </c>
      <c r="G245" s="274" t="s">
        <v>1159</v>
      </c>
    </row>
    <row r="246" customFormat="false" ht="11.4" hidden="false" customHeight="false" outlineLevel="0" collapsed="false">
      <c r="A246" s="274" t="n">
        <v>245</v>
      </c>
      <c r="B246" s="274" t="s">
        <v>1155</v>
      </c>
      <c r="C246" s="274" t="s">
        <v>1155</v>
      </c>
      <c r="D246" s="274" t="s">
        <v>1156</v>
      </c>
      <c r="E246" s="274" t="s">
        <v>1160</v>
      </c>
      <c r="F246" s="274" t="s">
        <v>1161</v>
      </c>
      <c r="G246" s="274" t="s">
        <v>1159</v>
      </c>
    </row>
    <row r="247" customFormat="false" ht="11.4" hidden="false" customHeight="false" outlineLevel="0" collapsed="false">
      <c r="A247" s="274" t="n">
        <v>246</v>
      </c>
      <c r="B247" s="274" t="s">
        <v>1155</v>
      </c>
      <c r="C247" s="274" t="s">
        <v>1155</v>
      </c>
      <c r="D247" s="274" t="s">
        <v>1156</v>
      </c>
      <c r="E247" s="274" t="s">
        <v>1162</v>
      </c>
      <c r="F247" s="274" t="s">
        <v>1163</v>
      </c>
      <c r="G247" s="274" t="s">
        <v>1159</v>
      </c>
    </row>
    <row r="248" customFormat="false" ht="11.4" hidden="false" customHeight="false" outlineLevel="0" collapsed="false">
      <c r="A248" s="274" t="n">
        <v>247</v>
      </c>
      <c r="B248" s="274" t="s">
        <v>1164</v>
      </c>
      <c r="C248" s="274" t="s">
        <v>1164</v>
      </c>
      <c r="D248" s="274" t="s">
        <v>1165</v>
      </c>
      <c r="E248" s="274" t="s">
        <v>1166</v>
      </c>
      <c r="F248" s="274" t="s">
        <v>1167</v>
      </c>
      <c r="G248" s="274" t="s">
        <v>1168</v>
      </c>
    </row>
    <row r="249" customFormat="false" ht="11.4" hidden="false" customHeight="false" outlineLevel="0" collapsed="false">
      <c r="A249" s="274" t="n">
        <v>248</v>
      </c>
      <c r="B249" s="274" t="s">
        <v>1164</v>
      </c>
      <c r="C249" s="274" t="s">
        <v>1164</v>
      </c>
      <c r="D249" s="274" t="s">
        <v>1165</v>
      </c>
      <c r="E249" s="274" t="s">
        <v>1169</v>
      </c>
      <c r="F249" s="274" t="s">
        <v>1170</v>
      </c>
      <c r="G249" s="274" t="s">
        <v>1168</v>
      </c>
    </row>
    <row r="250" customFormat="false" ht="11.4" hidden="false" customHeight="false" outlineLevel="0" collapsed="false">
      <c r="A250" s="274" t="n">
        <v>249</v>
      </c>
      <c r="B250" s="274" t="s">
        <v>1164</v>
      </c>
      <c r="C250" s="274" t="s">
        <v>1164</v>
      </c>
      <c r="D250" s="274" t="s">
        <v>1165</v>
      </c>
      <c r="E250" s="274" t="s">
        <v>1171</v>
      </c>
      <c r="F250" s="274" t="s">
        <v>1172</v>
      </c>
      <c r="G250" s="274" t="s">
        <v>1168</v>
      </c>
    </row>
    <row r="251" customFormat="false" ht="11.4" hidden="false" customHeight="false" outlineLevel="0" collapsed="false">
      <c r="A251" s="274" t="n">
        <v>250</v>
      </c>
      <c r="B251" s="274" t="s">
        <v>1164</v>
      </c>
      <c r="C251" s="274" t="s">
        <v>1164</v>
      </c>
      <c r="D251" s="274" t="s">
        <v>1165</v>
      </c>
      <c r="E251" s="274" t="s">
        <v>1173</v>
      </c>
      <c r="F251" s="274" t="s">
        <v>1174</v>
      </c>
      <c r="G251" s="274" t="s">
        <v>1175</v>
      </c>
    </row>
    <row r="252" customFormat="false" ht="11.4" hidden="false" customHeight="false" outlineLevel="0" collapsed="false">
      <c r="A252" s="274" t="n">
        <v>251</v>
      </c>
      <c r="B252" s="274" t="s">
        <v>1164</v>
      </c>
      <c r="C252" s="274" t="s">
        <v>1164</v>
      </c>
      <c r="D252" s="274" t="s">
        <v>1165</v>
      </c>
      <c r="E252" s="274" t="s">
        <v>1176</v>
      </c>
      <c r="F252" s="274" t="s">
        <v>1177</v>
      </c>
      <c r="G252" s="274" t="s">
        <v>1168</v>
      </c>
    </row>
    <row r="253" customFormat="false" ht="11.4" hidden="false" customHeight="false" outlineLevel="0" collapsed="false">
      <c r="A253" s="274" t="n">
        <v>252</v>
      </c>
      <c r="B253" s="274" t="s">
        <v>1164</v>
      </c>
      <c r="C253" s="274" t="s">
        <v>1164</v>
      </c>
      <c r="D253" s="274" t="s">
        <v>1165</v>
      </c>
      <c r="E253" s="274" t="s">
        <v>1178</v>
      </c>
      <c r="F253" s="274" t="s">
        <v>1179</v>
      </c>
      <c r="G253" s="274" t="s">
        <v>1180</v>
      </c>
    </row>
    <row r="254" customFormat="false" ht="11.4" hidden="false" customHeight="false" outlineLevel="0" collapsed="false">
      <c r="A254" s="274" t="n">
        <v>253</v>
      </c>
      <c r="B254" s="274" t="s">
        <v>1181</v>
      </c>
      <c r="C254" s="274" t="s">
        <v>1181</v>
      </c>
      <c r="D254" s="274" t="s">
        <v>1182</v>
      </c>
      <c r="E254" s="274" t="s">
        <v>1183</v>
      </c>
      <c r="F254" s="274" t="s">
        <v>1184</v>
      </c>
      <c r="G254" s="274" t="s">
        <v>1185</v>
      </c>
    </row>
    <row r="255" customFormat="false" ht="11.4" hidden="false" customHeight="false" outlineLevel="0" collapsed="false">
      <c r="A255" s="274" t="n">
        <v>254</v>
      </c>
      <c r="B255" s="274" t="s">
        <v>1186</v>
      </c>
      <c r="C255" s="274" t="s">
        <v>1187</v>
      </c>
      <c r="D255" s="274" t="s">
        <v>1188</v>
      </c>
      <c r="E255" s="274" t="s">
        <v>1189</v>
      </c>
      <c r="F255" s="274" t="s">
        <v>1190</v>
      </c>
      <c r="G255" s="274" t="s">
        <v>1191</v>
      </c>
    </row>
    <row r="256" customFormat="false" ht="11.4" hidden="false" customHeight="false" outlineLevel="0" collapsed="false">
      <c r="A256" s="274" t="n">
        <v>255</v>
      </c>
      <c r="B256" s="274" t="s">
        <v>1186</v>
      </c>
      <c r="C256" s="274" t="s">
        <v>1187</v>
      </c>
      <c r="D256" s="274" t="s">
        <v>1188</v>
      </c>
      <c r="E256" s="274" t="s">
        <v>1192</v>
      </c>
      <c r="F256" s="274" t="s">
        <v>1193</v>
      </c>
      <c r="G256" s="274" t="s">
        <v>1191</v>
      </c>
    </row>
    <row r="257" customFormat="false" ht="11.4" hidden="false" customHeight="false" outlineLevel="0" collapsed="false">
      <c r="A257" s="274" t="n">
        <v>256</v>
      </c>
      <c r="B257" s="274" t="s">
        <v>1186</v>
      </c>
      <c r="C257" s="274" t="s">
        <v>1187</v>
      </c>
      <c r="D257" s="274" t="s">
        <v>1188</v>
      </c>
      <c r="E257" s="274" t="s">
        <v>1194</v>
      </c>
      <c r="F257" s="274" t="s">
        <v>1195</v>
      </c>
      <c r="G257" s="274" t="s">
        <v>1191</v>
      </c>
    </row>
    <row r="258" customFormat="false" ht="11.4" hidden="false" customHeight="false" outlineLevel="0" collapsed="false">
      <c r="A258" s="274" t="n">
        <v>257</v>
      </c>
      <c r="B258" s="274" t="s">
        <v>1186</v>
      </c>
      <c r="C258" s="274" t="s">
        <v>1187</v>
      </c>
      <c r="D258" s="274" t="s">
        <v>1188</v>
      </c>
      <c r="E258" s="274" t="s">
        <v>1196</v>
      </c>
      <c r="F258" s="274" t="s">
        <v>1197</v>
      </c>
      <c r="G258" s="274" t="s">
        <v>1198</v>
      </c>
    </row>
    <row r="259" customFormat="false" ht="11.4" hidden="false" customHeight="false" outlineLevel="0" collapsed="false">
      <c r="A259" s="274" t="n">
        <v>258</v>
      </c>
      <c r="B259" s="274" t="s">
        <v>1186</v>
      </c>
      <c r="C259" s="274" t="s">
        <v>1187</v>
      </c>
      <c r="D259" s="274" t="s">
        <v>1188</v>
      </c>
      <c r="E259" s="274" t="s">
        <v>1199</v>
      </c>
      <c r="F259" s="274" t="s">
        <v>1200</v>
      </c>
      <c r="G259" s="274" t="s">
        <v>722</v>
      </c>
    </row>
    <row r="260" customFormat="false" ht="11.4" hidden="false" customHeight="false" outlineLevel="0" collapsed="false">
      <c r="A260" s="274" t="n">
        <v>259</v>
      </c>
      <c r="B260" s="274" t="s">
        <v>1186</v>
      </c>
      <c r="C260" s="274" t="s">
        <v>1187</v>
      </c>
      <c r="D260" s="274" t="s">
        <v>1188</v>
      </c>
      <c r="E260" s="274" t="s">
        <v>1199</v>
      </c>
      <c r="F260" s="274" t="s">
        <v>1200</v>
      </c>
      <c r="G260" s="274" t="s">
        <v>1191</v>
      </c>
    </row>
    <row r="261" customFormat="false" ht="11.4" hidden="false" customHeight="false" outlineLevel="0" collapsed="false">
      <c r="A261" s="274" t="n">
        <v>260</v>
      </c>
      <c r="B261" s="274" t="s">
        <v>1186</v>
      </c>
      <c r="C261" s="274" t="s">
        <v>1187</v>
      </c>
      <c r="D261" s="274" t="s">
        <v>1188</v>
      </c>
      <c r="E261" s="274" t="s">
        <v>1201</v>
      </c>
      <c r="F261" s="274" t="s">
        <v>1202</v>
      </c>
      <c r="G261" s="274" t="s">
        <v>1191</v>
      </c>
    </row>
    <row r="262" customFormat="false" ht="11.4" hidden="false" customHeight="false" outlineLevel="0" collapsed="false">
      <c r="A262" s="274" t="n">
        <v>261</v>
      </c>
      <c r="B262" s="274" t="s">
        <v>1186</v>
      </c>
      <c r="C262" s="274" t="s">
        <v>1187</v>
      </c>
      <c r="D262" s="274" t="s">
        <v>1188</v>
      </c>
      <c r="E262" s="274" t="s">
        <v>1203</v>
      </c>
      <c r="F262" s="274" t="s">
        <v>1204</v>
      </c>
      <c r="G262" s="274" t="s">
        <v>1191</v>
      </c>
    </row>
    <row r="263" customFormat="false" ht="11.4" hidden="false" customHeight="false" outlineLevel="0" collapsed="false">
      <c r="A263" s="274" t="n">
        <v>262</v>
      </c>
      <c r="B263" s="274" t="s">
        <v>1186</v>
      </c>
      <c r="C263" s="274" t="s">
        <v>1187</v>
      </c>
      <c r="D263" s="274" t="s">
        <v>1188</v>
      </c>
      <c r="E263" s="274" t="s">
        <v>1205</v>
      </c>
      <c r="F263" s="274" t="s">
        <v>1206</v>
      </c>
      <c r="G263" s="274" t="s">
        <v>1191</v>
      </c>
    </row>
    <row r="264" customFormat="false" ht="11.4" hidden="false" customHeight="false" outlineLevel="0" collapsed="false">
      <c r="A264" s="274" t="n">
        <v>263</v>
      </c>
      <c r="B264" s="274" t="s">
        <v>1186</v>
      </c>
      <c r="C264" s="274" t="s">
        <v>1187</v>
      </c>
      <c r="D264" s="274" t="s">
        <v>1188</v>
      </c>
      <c r="E264" s="274" t="s">
        <v>1207</v>
      </c>
      <c r="F264" s="274" t="s">
        <v>1208</v>
      </c>
      <c r="G264" s="274" t="s">
        <v>1191</v>
      </c>
    </row>
    <row r="265" customFormat="false" ht="11.4" hidden="false" customHeight="false" outlineLevel="0" collapsed="false">
      <c r="A265" s="274" t="n">
        <v>264</v>
      </c>
      <c r="B265" s="274" t="s">
        <v>1186</v>
      </c>
      <c r="C265" s="274" t="s">
        <v>1187</v>
      </c>
      <c r="D265" s="274" t="s">
        <v>1188</v>
      </c>
      <c r="E265" s="274" t="s">
        <v>1209</v>
      </c>
      <c r="F265" s="274" t="s">
        <v>1210</v>
      </c>
      <c r="G265" s="274" t="s">
        <v>1191</v>
      </c>
    </row>
    <row r="266" customFormat="false" ht="11.4" hidden="false" customHeight="false" outlineLevel="0" collapsed="false">
      <c r="A266" s="274" t="n">
        <v>265</v>
      </c>
      <c r="B266" s="274" t="s">
        <v>1186</v>
      </c>
      <c r="C266" s="274" t="s">
        <v>1187</v>
      </c>
      <c r="D266" s="274" t="s">
        <v>1188</v>
      </c>
      <c r="E266" s="274" t="s">
        <v>1211</v>
      </c>
      <c r="F266" s="274" t="s">
        <v>1212</v>
      </c>
      <c r="G266" s="274" t="s">
        <v>1191</v>
      </c>
    </row>
    <row r="267" customFormat="false" ht="11.4" hidden="false" customHeight="false" outlineLevel="0" collapsed="false">
      <c r="A267" s="274" t="n">
        <v>266</v>
      </c>
      <c r="B267" s="274" t="s">
        <v>1186</v>
      </c>
      <c r="C267" s="274" t="s">
        <v>1187</v>
      </c>
      <c r="D267" s="274" t="s">
        <v>1188</v>
      </c>
      <c r="E267" s="274" t="s">
        <v>1213</v>
      </c>
      <c r="F267" s="274" t="s">
        <v>1214</v>
      </c>
      <c r="G267" s="274" t="s">
        <v>1191</v>
      </c>
    </row>
    <row r="268" customFormat="false" ht="11.4" hidden="false" customHeight="false" outlineLevel="0" collapsed="false">
      <c r="A268" s="274" t="n">
        <v>267</v>
      </c>
      <c r="B268" s="274" t="s">
        <v>1186</v>
      </c>
      <c r="C268" s="274" t="s">
        <v>1187</v>
      </c>
      <c r="D268" s="274" t="s">
        <v>1188</v>
      </c>
      <c r="E268" s="274" t="s">
        <v>1215</v>
      </c>
      <c r="F268" s="274" t="s">
        <v>1216</v>
      </c>
      <c r="G268" s="274" t="s">
        <v>1191</v>
      </c>
    </row>
    <row r="269" customFormat="false" ht="11.4" hidden="false" customHeight="false" outlineLevel="0" collapsed="false">
      <c r="A269" s="274" t="n">
        <v>268</v>
      </c>
      <c r="B269" s="274" t="s">
        <v>1186</v>
      </c>
      <c r="C269" s="274" t="s">
        <v>1187</v>
      </c>
      <c r="D269" s="274" t="s">
        <v>1188</v>
      </c>
      <c r="E269" s="274" t="s">
        <v>1217</v>
      </c>
      <c r="F269" s="274" t="s">
        <v>1218</v>
      </c>
      <c r="G269" s="274" t="s">
        <v>1191</v>
      </c>
    </row>
    <row r="270" customFormat="false" ht="11.4" hidden="false" customHeight="false" outlineLevel="0" collapsed="false">
      <c r="A270" s="274" t="n">
        <v>269</v>
      </c>
      <c r="B270" s="274" t="s">
        <v>1186</v>
      </c>
      <c r="C270" s="274" t="s">
        <v>1187</v>
      </c>
      <c r="D270" s="274" t="s">
        <v>1188</v>
      </c>
      <c r="E270" s="274" t="s">
        <v>1219</v>
      </c>
      <c r="F270" s="274" t="s">
        <v>1220</v>
      </c>
      <c r="G270" s="274" t="s">
        <v>1191</v>
      </c>
    </row>
    <row r="271" customFormat="false" ht="11.4" hidden="false" customHeight="false" outlineLevel="0" collapsed="false">
      <c r="A271" s="274" t="n">
        <v>270</v>
      </c>
      <c r="B271" s="274" t="s">
        <v>1221</v>
      </c>
      <c r="C271" s="274" t="s">
        <v>1221</v>
      </c>
      <c r="D271" s="274" t="s">
        <v>1222</v>
      </c>
      <c r="E271" s="274" t="s">
        <v>1223</v>
      </c>
      <c r="F271" s="274" t="s">
        <v>1224</v>
      </c>
      <c r="G271" s="274" t="s">
        <v>1225</v>
      </c>
    </row>
    <row r="272" customFormat="false" ht="11.4" hidden="false" customHeight="false" outlineLevel="0" collapsed="false">
      <c r="A272" s="274" t="n">
        <v>271</v>
      </c>
      <c r="B272" s="274" t="s">
        <v>1226</v>
      </c>
      <c r="C272" s="274" t="s">
        <v>1226</v>
      </c>
      <c r="D272" s="274" t="s">
        <v>1227</v>
      </c>
      <c r="E272" s="274" t="s">
        <v>1228</v>
      </c>
      <c r="F272" s="274" t="s">
        <v>1229</v>
      </c>
      <c r="G272" s="274" t="s">
        <v>1230</v>
      </c>
    </row>
    <row r="273" customFormat="false" ht="11.4" hidden="false" customHeight="false" outlineLevel="0" collapsed="false">
      <c r="A273" s="274" t="n">
        <v>272</v>
      </c>
      <c r="B273" s="274" t="s">
        <v>1226</v>
      </c>
      <c r="C273" s="274" t="s">
        <v>1226</v>
      </c>
      <c r="D273" s="274" t="s">
        <v>1227</v>
      </c>
      <c r="E273" s="274" t="s">
        <v>1231</v>
      </c>
      <c r="F273" s="274" t="s">
        <v>1232</v>
      </c>
      <c r="G273" s="274" t="s">
        <v>1230</v>
      </c>
    </row>
    <row r="274" customFormat="false" ht="11.4" hidden="false" customHeight="false" outlineLevel="0" collapsed="false">
      <c r="A274" s="274" t="n">
        <v>273</v>
      </c>
      <c r="B274" s="274" t="s">
        <v>1226</v>
      </c>
      <c r="C274" s="274" t="s">
        <v>1226</v>
      </c>
      <c r="D274" s="274" t="s">
        <v>1227</v>
      </c>
      <c r="E274" s="274" t="s">
        <v>1233</v>
      </c>
      <c r="F274" s="274" t="s">
        <v>1234</v>
      </c>
      <c r="G274" s="274" t="s">
        <v>722</v>
      </c>
    </row>
    <row r="275" customFormat="false" ht="11.4" hidden="false" customHeight="false" outlineLevel="0" collapsed="false">
      <c r="A275" s="274" t="n">
        <v>274</v>
      </c>
      <c r="B275" s="274" t="s">
        <v>1226</v>
      </c>
      <c r="C275" s="274" t="s">
        <v>1226</v>
      </c>
      <c r="D275" s="274" t="s">
        <v>1227</v>
      </c>
      <c r="E275" s="274" t="s">
        <v>1020</v>
      </c>
      <c r="F275" s="274" t="s">
        <v>1235</v>
      </c>
      <c r="G275" s="274" t="s">
        <v>1230</v>
      </c>
    </row>
    <row r="276" customFormat="false" ht="11.4" hidden="false" customHeight="false" outlineLevel="0" collapsed="false">
      <c r="A276" s="274" t="n">
        <v>275</v>
      </c>
      <c r="B276" s="274" t="s">
        <v>1226</v>
      </c>
      <c r="C276" s="274" t="s">
        <v>1226</v>
      </c>
      <c r="D276" s="274" t="s">
        <v>1227</v>
      </c>
      <c r="E276" s="274" t="s">
        <v>1236</v>
      </c>
      <c r="F276" s="274" t="s">
        <v>1237</v>
      </c>
      <c r="G276" s="274" t="s">
        <v>1230</v>
      </c>
    </row>
    <row r="277" customFormat="false" ht="11.4" hidden="false" customHeight="false" outlineLevel="0" collapsed="false">
      <c r="A277" s="274" t="n">
        <v>276</v>
      </c>
      <c r="B277" s="274" t="s">
        <v>1226</v>
      </c>
      <c r="C277" s="274" t="s">
        <v>1226</v>
      </c>
      <c r="D277" s="274" t="s">
        <v>1227</v>
      </c>
      <c r="E277" s="274" t="s">
        <v>1238</v>
      </c>
      <c r="F277" s="274" t="s">
        <v>1239</v>
      </c>
      <c r="G277" s="274" t="s">
        <v>1230</v>
      </c>
    </row>
    <row r="278" customFormat="false" ht="11.4" hidden="false" customHeight="false" outlineLevel="0" collapsed="false">
      <c r="A278" s="274" t="n">
        <v>277</v>
      </c>
      <c r="B278" s="274" t="s">
        <v>1226</v>
      </c>
      <c r="C278" s="274" t="s">
        <v>1226</v>
      </c>
      <c r="D278" s="274" t="s">
        <v>1227</v>
      </c>
      <c r="E278" s="274" t="s">
        <v>1240</v>
      </c>
      <c r="F278" s="274" t="s">
        <v>1241</v>
      </c>
      <c r="G278" s="274" t="s">
        <v>1230</v>
      </c>
    </row>
    <row r="279" customFormat="false" ht="11.4" hidden="false" customHeight="false" outlineLevel="0" collapsed="false">
      <c r="A279" s="274" t="n">
        <v>278</v>
      </c>
      <c r="B279" s="274" t="s">
        <v>1226</v>
      </c>
      <c r="C279" s="274" t="s">
        <v>1226</v>
      </c>
      <c r="D279" s="274" t="s">
        <v>1227</v>
      </c>
      <c r="E279" s="274" t="s">
        <v>1242</v>
      </c>
      <c r="F279" s="274" t="s">
        <v>1243</v>
      </c>
      <c r="G279" s="274" t="s">
        <v>722</v>
      </c>
    </row>
    <row r="280" customFormat="false" ht="11.4" hidden="false" customHeight="false" outlineLevel="0" collapsed="false">
      <c r="A280" s="274" t="n">
        <v>279</v>
      </c>
      <c r="B280" s="274" t="s">
        <v>1226</v>
      </c>
      <c r="C280" s="274" t="s">
        <v>1226</v>
      </c>
      <c r="D280" s="274" t="s">
        <v>1227</v>
      </c>
      <c r="E280" s="274" t="s">
        <v>1244</v>
      </c>
      <c r="F280" s="274" t="s">
        <v>1245</v>
      </c>
      <c r="G280" s="274" t="s">
        <v>722</v>
      </c>
    </row>
    <row r="281" customFormat="false" ht="11.4" hidden="false" customHeight="false" outlineLevel="0" collapsed="false">
      <c r="A281" s="274" t="n">
        <v>280</v>
      </c>
      <c r="B281" s="274" t="s">
        <v>1226</v>
      </c>
      <c r="C281" s="274" t="s">
        <v>1226</v>
      </c>
      <c r="D281" s="274" t="s">
        <v>1227</v>
      </c>
      <c r="E281" s="274" t="s">
        <v>1246</v>
      </c>
      <c r="F281" s="274" t="s">
        <v>1247</v>
      </c>
      <c r="G281" s="274" t="s">
        <v>722</v>
      </c>
    </row>
    <row r="282" customFormat="false" ht="11.4" hidden="false" customHeight="false" outlineLevel="0" collapsed="false">
      <c r="A282" s="274" t="n">
        <v>281</v>
      </c>
      <c r="B282" s="274" t="s">
        <v>1226</v>
      </c>
      <c r="C282" s="274" t="s">
        <v>1226</v>
      </c>
      <c r="D282" s="274" t="s">
        <v>1227</v>
      </c>
      <c r="E282" s="274" t="s">
        <v>1248</v>
      </c>
      <c r="F282" s="274" t="s">
        <v>1249</v>
      </c>
      <c r="G282" s="274" t="s">
        <v>1230</v>
      </c>
    </row>
    <row r="283" customFormat="false" ht="11.4" hidden="false" customHeight="false" outlineLevel="0" collapsed="false">
      <c r="A283" s="274" t="n">
        <v>282</v>
      </c>
      <c r="B283" s="274" t="s">
        <v>1226</v>
      </c>
      <c r="C283" s="274" t="s">
        <v>1226</v>
      </c>
      <c r="D283" s="274" t="s">
        <v>1227</v>
      </c>
      <c r="E283" s="274" t="s">
        <v>1250</v>
      </c>
      <c r="F283" s="274" t="s">
        <v>1251</v>
      </c>
      <c r="G283" s="274" t="s">
        <v>1230</v>
      </c>
    </row>
    <row r="284" customFormat="false" ht="11.4" hidden="false" customHeight="false" outlineLevel="0" collapsed="false">
      <c r="A284" s="274" t="n">
        <v>283</v>
      </c>
      <c r="B284" s="274" t="s">
        <v>1226</v>
      </c>
      <c r="C284" s="274" t="s">
        <v>1226</v>
      </c>
      <c r="D284" s="274" t="s">
        <v>1227</v>
      </c>
      <c r="E284" s="274" t="s">
        <v>1252</v>
      </c>
      <c r="F284" s="274" t="s">
        <v>1253</v>
      </c>
      <c r="G284" s="274" t="s">
        <v>1230</v>
      </c>
    </row>
    <row r="285" customFormat="false" ht="11.4" hidden="false" customHeight="false" outlineLevel="0" collapsed="false">
      <c r="A285" s="274" t="n">
        <v>284</v>
      </c>
      <c r="B285" s="274" t="s">
        <v>1226</v>
      </c>
      <c r="C285" s="274" t="s">
        <v>1226</v>
      </c>
      <c r="D285" s="274" t="s">
        <v>1227</v>
      </c>
      <c r="E285" s="274" t="s">
        <v>1254</v>
      </c>
      <c r="F285" s="274" t="s">
        <v>1255</v>
      </c>
      <c r="G285" s="274" t="s">
        <v>1230</v>
      </c>
    </row>
    <row r="286" customFormat="false" ht="11.4" hidden="false" customHeight="false" outlineLevel="0" collapsed="false">
      <c r="A286" s="274" t="n">
        <v>285</v>
      </c>
      <c r="B286" s="274" t="s">
        <v>1226</v>
      </c>
      <c r="C286" s="274" t="s">
        <v>1226</v>
      </c>
      <c r="D286" s="274" t="s">
        <v>1227</v>
      </c>
      <c r="E286" s="274" t="s">
        <v>1256</v>
      </c>
      <c r="F286" s="274" t="s">
        <v>1257</v>
      </c>
      <c r="G286" s="274" t="s">
        <v>1230</v>
      </c>
    </row>
    <row r="287" customFormat="false" ht="11.4" hidden="false" customHeight="false" outlineLevel="0" collapsed="false">
      <c r="A287" s="274" t="n">
        <v>286</v>
      </c>
      <c r="B287" s="274" t="s">
        <v>1226</v>
      </c>
      <c r="C287" s="274" t="s">
        <v>1226</v>
      </c>
      <c r="D287" s="274" t="s">
        <v>1227</v>
      </c>
      <c r="E287" s="274" t="s">
        <v>1258</v>
      </c>
      <c r="F287" s="274" t="s">
        <v>1259</v>
      </c>
      <c r="G287" s="274" t="s">
        <v>1260</v>
      </c>
    </row>
    <row r="288" customFormat="false" ht="11.4" hidden="false" customHeight="false" outlineLevel="0" collapsed="false">
      <c r="A288" s="274" t="n">
        <v>287</v>
      </c>
      <c r="B288" s="274" t="s">
        <v>1226</v>
      </c>
      <c r="C288" s="274" t="s">
        <v>1226</v>
      </c>
      <c r="D288" s="274" t="s">
        <v>1227</v>
      </c>
      <c r="E288" s="274" t="s">
        <v>1261</v>
      </c>
      <c r="F288" s="274" t="s">
        <v>1262</v>
      </c>
      <c r="G288" s="274" t="s">
        <v>1263</v>
      </c>
    </row>
    <row r="289" customFormat="false" ht="11.4" hidden="false" customHeight="false" outlineLevel="0" collapsed="false">
      <c r="A289" s="274" t="n">
        <v>288</v>
      </c>
      <c r="B289" s="274" t="s">
        <v>1226</v>
      </c>
      <c r="C289" s="274" t="s">
        <v>1226</v>
      </c>
      <c r="D289" s="274" t="s">
        <v>1227</v>
      </c>
      <c r="E289" s="274" t="s">
        <v>1264</v>
      </c>
      <c r="F289" s="274" t="s">
        <v>1265</v>
      </c>
      <c r="G289" s="274" t="s">
        <v>1230</v>
      </c>
    </row>
    <row r="290" customFormat="false" ht="11.4" hidden="false" customHeight="false" outlineLevel="0" collapsed="false">
      <c r="A290" s="274" t="n">
        <v>289</v>
      </c>
      <c r="B290" s="274" t="s">
        <v>1226</v>
      </c>
      <c r="C290" s="274" t="s">
        <v>1226</v>
      </c>
      <c r="D290" s="274" t="s">
        <v>1227</v>
      </c>
      <c r="E290" s="274" t="s">
        <v>1266</v>
      </c>
      <c r="F290" s="274" t="s">
        <v>1267</v>
      </c>
      <c r="G290" s="274" t="s">
        <v>1230</v>
      </c>
    </row>
    <row r="291" customFormat="false" ht="11.4" hidden="false" customHeight="false" outlineLevel="0" collapsed="false">
      <c r="A291" s="274" t="n">
        <v>290</v>
      </c>
      <c r="B291" s="274" t="s">
        <v>1226</v>
      </c>
      <c r="C291" s="274" t="s">
        <v>1226</v>
      </c>
      <c r="D291" s="274" t="s">
        <v>1227</v>
      </c>
      <c r="E291" s="274" t="s">
        <v>1268</v>
      </c>
      <c r="F291" s="274" t="s">
        <v>1269</v>
      </c>
      <c r="G291" s="274" t="s">
        <v>1230</v>
      </c>
    </row>
    <row r="292" customFormat="false" ht="11.4" hidden="false" customHeight="false" outlineLevel="0" collapsed="false">
      <c r="A292" s="274" t="n">
        <v>291</v>
      </c>
      <c r="B292" s="274" t="s">
        <v>1226</v>
      </c>
      <c r="C292" s="274" t="s">
        <v>1226</v>
      </c>
      <c r="D292" s="274" t="s">
        <v>1227</v>
      </c>
      <c r="E292" s="274" t="s">
        <v>1270</v>
      </c>
      <c r="F292" s="274" t="s">
        <v>1271</v>
      </c>
      <c r="G292" s="274" t="s">
        <v>1230</v>
      </c>
    </row>
    <row r="293" customFormat="false" ht="11.4" hidden="false" customHeight="false" outlineLevel="0" collapsed="false">
      <c r="A293" s="274" t="n">
        <v>292</v>
      </c>
      <c r="B293" s="274" t="s">
        <v>1226</v>
      </c>
      <c r="C293" s="274" t="s">
        <v>1226</v>
      </c>
      <c r="D293" s="274" t="s">
        <v>1227</v>
      </c>
      <c r="E293" s="274" t="s">
        <v>1272</v>
      </c>
      <c r="F293" s="274" t="s">
        <v>1273</v>
      </c>
      <c r="G293" s="274" t="s">
        <v>1230</v>
      </c>
    </row>
    <row r="294" customFormat="false" ht="11.4" hidden="false" customHeight="false" outlineLevel="0" collapsed="false">
      <c r="A294" s="274" t="n">
        <v>293</v>
      </c>
      <c r="B294" s="274" t="s">
        <v>1226</v>
      </c>
      <c r="C294" s="274" t="s">
        <v>1226</v>
      </c>
      <c r="D294" s="274" t="s">
        <v>1227</v>
      </c>
      <c r="E294" s="274" t="s">
        <v>1274</v>
      </c>
      <c r="F294" s="274" t="s">
        <v>1275</v>
      </c>
      <c r="G294" s="274" t="s">
        <v>1276</v>
      </c>
    </row>
    <row r="295" customFormat="false" ht="11.4" hidden="false" customHeight="false" outlineLevel="0" collapsed="false">
      <c r="A295" s="274" t="n">
        <v>294</v>
      </c>
      <c r="B295" s="274" t="s">
        <v>1226</v>
      </c>
      <c r="C295" s="274" t="s">
        <v>1226</v>
      </c>
      <c r="D295" s="274" t="s">
        <v>1227</v>
      </c>
      <c r="E295" s="274" t="s">
        <v>1277</v>
      </c>
      <c r="F295" s="274" t="s">
        <v>1278</v>
      </c>
      <c r="G295" s="274" t="s">
        <v>1230</v>
      </c>
    </row>
    <row r="296" customFormat="false" ht="11.4" hidden="false" customHeight="false" outlineLevel="0" collapsed="false">
      <c r="A296" s="274" t="n">
        <v>295</v>
      </c>
      <c r="B296" s="274" t="s">
        <v>1226</v>
      </c>
      <c r="C296" s="274" t="s">
        <v>1226</v>
      </c>
      <c r="D296" s="274" t="s">
        <v>1227</v>
      </c>
      <c r="E296" s="274" t="s">
        <v>1279</v>
      </c>
      <c r="F296" s="274" t="s">
        <v>1280</v>
      </c>
      <c r="G296" s="274" t="s">
        <v>1281</v>
      </c>
    </row>
    <row r="297" customFormat="false" ht="11.4" hidden="false" customHeight="false" outlineLevel="0" collapsed="false">
      <c r="A297" s="274" t="n">
        <v>296</v>
      </c>
      <c r="B297" s="274" t="s">
        <v>1282</v>
      </c>
      <c r="C297" s="274" t="s">
        <v>1282</v>
      </c>
      <c r="D297" s="274" t="s">
        <v>1283</v>
      </c>
      <c r="E297" s="274" t="s">
        <v>1284</v>
      </c>
      <c r="F297" s="274" t="s">
        <v>1285</v>
      </c>
      <c r="G297" s="274" t="s">
        <v>1286</v>
      </c>
    </row>
    <row r="298" customFormat="false" ht="11.4" hidden="false" customHeight="false" outlineLevel="0" collapsed="false">
      <c r="A298" s="274" t="n">
        <v>297</v>
      </c>
      <c r="B298" s="274" t="s">
        <v>1282</v>
      </c>
      <c r="C298" s="274" t="s">
        <v>1282</v>
      </c>
      <c r="D298" s="274" t="s">
        <v>1283</v>
      </c>
      <c r="E298" s="274" t="s">
        <v>1287</v>
      </c>
      <c r="F298" s="274" t="s">
        <v>1288</v>
      </c>
      <c r="G298" s="274" t="s">
        <v>1286</v>
      </c>
    </row>
    <row r="299" customFormat="false" ht="11.4" hidden="false" customHeight="false" outlineLevel="0" collapsed="false">
      <c r="A299" s="274" t="n">
        <v>298</v>
      </c>
      <c r="B299" s="274" t="s">
        <v>1282</v>
      </c>
      <c r="C299" s="274" t="s">
        <v>1282</v>
      </c>
      <c r="D299" s="274" t="s">
        <v>1283</v>
      </c>
      <c r="E299" s="274" t="s">
        <v>1289</v>
      </c>
      <c r="F299" s="274" t="s">
        <v>1290</v>
      </c>
      <c r="G299" s="274" t="s">
        <v>1291</v>
      </c>
    </row>
    <row r="300" customFormat="false" ht="11.4" hidden="false" customHeight="false" outlineLevel="0" collapsed="false">
      <c r="A300" s="274" t="n">
        <v>299</v>
      </c>
      <c r="B300" s="274" t="s">
        <v>1282</v>
      </c>
      <c r="C300" s="274" t="s">
        <v>1282</v>
      </c>
      <c r="D300" s="274" t="s">
        <v>1283</v>
      </c>
      <c r="E300" s="274" t="s">
        <v>1292</v>
      </c>
      <c r="F300" s="274" t="s">
        <v>1293</v>
      </c>
      <c r="G300" s="274" t="s">
        <v>722</v>
      </c>
    </row>
    <row r="301" customFormat="false" ht="11.4" hidden="false" customHeight="false" outlineLevel="0" collapsed="false">
      <c r="A301" s="274" t="n">
        <v>300</v>
      </c>
      <c r="B301" s="274" t="s">
        <v>1294</v>
      </c>
      <c r="C301" s="274" t="s">
        <v>1294</v>
      </c>
      <c r="D301" s="274" t="s">
        <v>1295</v>
      </c>
      <c r="E301" s="274" t="s">
        <v>1296</v>
      </c>
      <c r="F301" s="274" t="s">
        <v>1297</v>
      </c>
      <c r="G301" s="274" t="s">
        <v>1298</v>
      </c>
    </row>
    <row r="302" customFormat="false" ht="11.4" hidden="false" customHeight="false" outlineLevel="0" collapsed="false">
      <c r="A302" s="274" t="n">
        <v>301</v>
      </c>
      <c r="B302" s="274" t="s">
        <v>1294</v>
      </c>
      <c r="C302" s="274" t="s">
        <v>1294</v>
      </c>
      <c r="D302" s="274" t="s">
        <v>1295</v>
      </c>
      <c r="E302" s="274" t="s">
        <v>1299</v>
      </c>
      <c r="F302" s="274" t="s">
        <v>1300</v>
      </c>
      <c r="G302" s="274" t="s">
        <v>1298</v>
      </c>
    </row>
    <row r="303" customFormat="false" ht="11.4" hidden="false" customHeight="false" outlineLevel="0" collapsed="false">
      <c r="A303" s="274" t="n">
        <v>302</v>
      </c>
      <c r="B303" s="274" t="s">
        <v>1294</v>
      </c>
      <c r="C303" s="274" t="s">
        <v>1294</v>
      </c>
      <c r="D303" s="274" t="s">
        <v>1295</v>
      </c>
      <c r="E303" s="274" t="s">
        <v>1301</v>
      </c>
      <c r="F303" s="274" t="s">
        <v>1302</v>
      </c>
      <c r="G303" s="274" t="s">
        <v>1298</v>
      </c>
    </row>
    <row r="304" customFormat="false" ht="11.4" hidden="false" customHeight="false" outlineLevel="0" collapsed="false">
      <c r="A304" s="274" t="n">
        <v>303</v>
      </c>
      <c r="B304" s="274" t="s">
        <v>1294</v>
      </c>
      <c r="C304" s="274" t="s">
        <v>1294</v>
      </c>
      <c r="D304" s="274" t="s">
        <v>1295</v>
      </c>
      <c r="E304" s="274" t="s">
        <v>1303</v>
      </c>
      <c r="F304" s="274" t="s">
        <v>1304</v>
      </c>
      <c r="G304" s="274" t="s">
        <v>1298</v>
      </c>
    </row>
    <row r="305" customFormat="false" ht="11.4" hidden="false" customHeight="false" outlineLevel="0" collapsed="false">
      <c r="A305" s="274" t="n">
        <v>304</v>
      </c>
      <c r="B305" s="274" t="s">
        <v>1305</v>
      </c>
      <c r="C305" s="274" t="s">
        <v>1305</v>
      </c>
      <c r="D305" s="274" t="s">
        <v>1306</v>
      </c>
      <c r="E305" s="274" t="s">
        <v>1307</v>
      </c>
      <c r="F305" s="274" t="s">
        <v>1308</v>
      </c>
      <c r="G305" s="274" t="s">
        <v>1309</v>
      </c>
    </row>
    <row r="306" customFormat="false" ht="11.4" hidden="false" customHeight="false" outlineLevel="0" collapsed="false">
      <c r="A306" s="274" t="n">
        <v>305</v>
      </c>
      <c r="B306" s="274" t="s">
        <v>1305</v>
      </c>
      <c r="C306" s="274" t="s">
        <v>1305</v>
      </c>
      <c r="D306" s="274" t="s">
        <v>1306</v>
      </c>
      <c r="E306" s="274" t="s">
        <v>1310</v>
      </c>
      <c r="F306" s="274" t="s">
        <v>1311</v>
      </c>
      <c r="G306" s="274" t="s">
        <v>1309</v>
      </c>
    </row>
    <row r="307" customFormat="false" ht="11.4" hidden="false" customHeight="false" outlineLevel="0" collapsed="false">
      <c r="A307" s="274" t="n">
        <v>306</v>
      </c>
      <c r="B307" s="274" t="s">
        <v>1305</v>
      </c>
      <c r="C307" s="274" t="s">
        <v>1305</v>
      </c>
      <c r="D307" s="274" t="s">
        <v>1306</v>
      </c>
      <c r="E307" s="274" t="s">
        <v>1312</v>
      </c>
      <c r="F307" s="274" t="s">
        <v>1313</v>
      </c>
      <c r="G307" s="274" t="s">
        <v>722</v>
      </c>
    </row>
    <row r="308" customFormat="false" ht="11.4" hidden="false" customHeight="false" outlineLevel="0" collapsed="false">
      <c r="A308" s="274" t="n">
        <v>307</v>
      </c>
      <c r="B308" s="274" t="s">
        <v>1305</v>
      </c>
      <c r="C308" s="274" t="s">
        <v>1305</v>
      </c>
      <c r="D308" s="274" t="s">
        <v>1306</v>
      </c>
      <c r="E308" s="274" t="s">
        <v>1314</v>
      </c>
      <c r="F308" s="274" t="s">
        <v>1315</v>
      </c>
      <c r="G308" s="274" t="s">
        <v>1309</v>
      </c>
    </row>
    <row r="309" customFormat="false" ht="11.4" hidden="false" customHeight="false" outlineLevel="0" collapsed="false">
      <c r="A309" s="274" t="n">
        <v>308</v>
      </c>
      <c r="B309" s="274" t="s">
        <v>1305</v>
      </c>
      <c r="C309" s="274" t="s">
        <v>1305</v>
      </c>
      <c r="D309" s="274" t="s">
        <v>1306</v>
      </c>
      <c r="E309" s="274" t="s">
        <v>1316</v>
      </c>
      <c r="F309" s="274" t="s">
        <v>1317</v>
      </c>
      <c r="G309" s="274" t="s">
        <v>1309</v>
      </c>
    </row>
    <row r="310" customFormat="false" ht="11.4" hidden="false" customHeight="false" outlineLevel="0" collapsed="false">
      <c r="A310" s="274" t="n">
        <v>309</v>
      </c>
      <c r="B310" s="274" t="s">
        <v>1305</v>
      </c>
      <c r="C310" s="274" t="s">
        <v>1305</v>
      </c>
      <c r="D310" s="274" t="s">
        <v>1306</v>
      </c>
      <c r="E310" s="274" t="s">
        <v>1318</v>
      </c>
      <c r="F310" s="274" t="s">
        <v>1319</v>
      </c>
      <c r="G310" s="274" t="s">
        <v>1309</v>
      </c>
    </row>
    <row r="311" customFormat="false" ht="11.4" hidden="false" customHeight="false" outlineLevel="0" collapsed="false">
      <c r="A311" s="274" t="n">
        <v>310</v>
      </c>
      <c r="B311" s="274" t="s">
        <v>1305</v>
      </c>
      <c r="C311" s="274" t="s">
        <v>1305</v>
      </c>
      <c r="D311" s="274" t="s">
        <v>1306</v>
      </c>
      <c r="E311" s="274" t="s">
        <v>1320</v>
      </c>
      <c r="F311" s="274" t="s">
        <v>1321</v>
      </c>
      <c r="G311" s="274" t="s">
        <v>1309</v>
      </c>
    </row>
    <row r="312" customFormat="false" ht="11.4" hidden="false" customHeight="false" outlineLevel="0" collapsed="false">
      <c r="A312" s="274" t="n">
        <v>311</v>
      </c>
      <c r="B312" s="274" t="s">
        <v>1305</v>
      </c>
      <c r="C312" s="274" t="s">
        <v>1305</v>
      </c>
      <c r="D312" s="274" t="s">
        <v>1306</v>
      </c>
      <c r="E312" s="274" t="s">
        <v>1322</v>
      </c>
      <c r="F312" s="274" t="s">
        <v>1323</v>
      </c>
      <c r="G312" s="274" t="s">
        <v>1324</v>
      </c>
    </row>
    <row r="313" customFormat="false" ht="11.4" hidden="false" customHeight="false" outlineLevel="0" collapsed="false">
      <c r="A313" s="274" t="n">
        <v>312</v>
      </c>
      <c r="B313" s="274" t="s">
        <v>1325</v>
      </c>
      <c r="C313" s="274" t="s">
        <v>1325</v>
      </c>
      <c r="D313" s="274" t="s">
        <v>1326</v>
      </c>
      <c r="E313" s="274" t="s">
        <v>1327</v>
      </c>
      <c r="F313" s="274" t="s">
        <v>1328</v>
      </c>
      <c r="G313" s="274" t="s">
        <v>1329</v>
      </c>
    </row>
    <row r="314" customFormat="false" ht="11.4" hidden="false" customHeight="false" outlineLevel="0" collapsed="false">
      <c r="A314" s="274" t="n">
        <v>313</v>
      </c>
      <c r="B314" s="274" t="s">
        <v>1325</v>
      </c>
      <c r="C314" s="274" t="s">
        <v>1325</v>
      </c>
      <c r="D314" s="274" t="s">
        <v>1326</v>
      </c>
      <c r="E314" s="274" t="s">
        <v>1330</v>
      </c>
      <c r="F314" s="274" t="s">
        <v>1331</v>
      </c>
      <c r="G314" s="274" t="s">
        <v>1329</v>
      </c>
    </row>
    <row r="315" customFormat="false" ht="11.4" hidden="false" customHeight="false" outlineLevel="0" collapsed="false">
      <c r="A315" s="274" t="n">
        <v>314</v>
      </c>
      <c r="B315" s="274" t="s">
        <v>1325</v>
      </c>
      <c r="C315" s="274" t="s">
        <v>1325</v>
      </c>
      <c r="D315" s="274" t="s">
        <v>1326</v>
      </c>
      <c r="E315" s="274" t="s">
        <v>1332</v>
      </c>
      <c r="F315" s="274" t="s">
        <v>1333</v>
      </c>
      <c r="G315" s="274" t="s">
        <v>1329</v>
      </c>
    </row>
    <row r="316" customFormat="false" ht="11.4" hidden="false" customHeight="false" outlineLevel="0" collapsed="false">
      <c r="A316" s="274" t="n">
        <v>315</v>
      </c>
      <c r="B316" s="274" t="s">
        <v>1334</v>
      </c>
      <c r="C316" s="274" t="s">
        <v>1334</v>
      </c>
      <c r="D316" s="274" t="s">
        <v>1335</v>
      </c>
      <c r="E316" s="274" t="s">
        <v>1336</v>
      </c>
      <c r="F316" s="274" t="s">
        <v>1337</v>
      </c>
      <c r="G316" s="274" t="s">
        <v>1338</v>
      </c>
    </row>
    <row r="317" customFormat="false" ht="11.4" hidden="false" customHeight="false" outlineLevel="0" collapsed="false">
      <c r="A317" s="274" t="n">
        <v>316</v>
      </c>
      <c r="B317" s="274" t="s">
        <v>1334</v>
      </c>
      <c r="C317" s="274" t="s">
        <v>1334</v>
      </c>
      <c r="D317" s="274" t="s">
        <v>1335</v>
      </c>
      <c r="E317" s="274" t="s">
        <v>1339</v>
      </c>
      <c r="F317" s="274" t="s">
        <v>662</v>
      </c>
      <c r="G317" s="274" t="s">
        <v>1340</v>
      </c>
    </row>
    <row r="318" customFormat="false" ht="11.4" hidden="false" customHeight="false" outlineLevel="0" collapsed="false">
      <c r="A318" s="274" t="n">
        <v>317</v>
      </c>
      <c r="B318" s="274" t="s">
        <v>1341</v>
      </c>
      <c r="C318" s="274" t="s">
        <v>1341</v>
      </c>
      <c r="D318" s="274" t="s">
        <v>1342</v>
      </c>
      <c r="E318" s="274" t="s">
        <v>1343</v>
      </c>
      <c r="F318" s="274" t="s">
        <v>1344</v>
      </c>
      <c r="G318" s="274" t="s">
        <v>1345</v>
      </c>
    </row>
    <row r="319" customFormat="false" ht="11.4" hidden="false" customHeight="false" outlineLevel="0" collapsed="false">
      <c r="A319" s="274" t="n">
        <v>318</v>
      </c>
      <c r="B319" s="274" t="s">
        <v>1341</v>
      </c>
      <c r="C319" s="274" t="s">
        <v>1341</v>
      </c>
      <c r="D319" s="274" t="s">
        <v>1342</v>
      </c>
      <c r="E319" s="274" t="s">
        <v>1346</v>
      </c>
      <c r="F319" s="274" t="s">
        <v>1347</v>
      </c>
      <c r="G319" s="274" t="s">
        <v>1345</v>
      </c>
    </row>
    <row r="320" customFormat="false" ht="11.4" hidden="false" customHeight="false" outlineLevel="0" collapsed="false">
      <c r="A320" s="274" t="n">
        <v>319</v>
      </c>
      <c r="B320" s="274" t="s">
        <v>1341</v>
      </c>
      <c r="C320" s="274" t="s">
        <v>1341</v>
      </c>
      <c r="D320" s="274" t="s">
        <v>1342</v>
      </c>
      <c r="E320" s="274" t="s">
        <v>1348</v>
      </c>
      <c r="F320" s="274" t="s">
        <v>1349</v>
      </c>
      <c r="G320" s="274" t="s">
        <v>1345</v>
      </c>
    </row>
    <row r="321" customFormat="false" ht="11.4" hidden="false" customHeight="false" outlineLevel="0" collapsed="false">
      <c r="A321" s="274" t="n">
        <v>320</v>
      </c>
      <c r="B321" s="274" t="s">
        <v>1341</v>
      </c>
      <c r="C321" s="274" t="s">
        <v>1341</v>
      </c>
      <c r="D321" s="274" t="s">
        <v>1342</v>
      </c>
      <c r="E321" s="274" t="s">
        <v>1350</v>
      </c>
      <c r="F321" s="274" t="s">
        <v>1351</v>
      </c>
      <c r="G321" s="274" t="s">
        <v>1345</v>
      </c>
    </row>
    <row r="322" customFormat="false" ht="11.4" hidden="false" customHeight="false" outlineLevel="0" collapsed="false">
      <c r="A322" s="274" t="n">
        <v>321</v>
      </c>
      <c r="B322" s="274" t="s">
        <v>1341</v>
      </c>
      <c r="C322" s="274" t="s">
        <v>1341</v>
      </c>
      <c r="D322" s="274" t="s">
        <v>1342</v>
      </c>
      <c r="E322" s="274" t="s">
        <v>1352</v>
      </c>
      <c r="F322" s="274" t="s">
        <v>1353</v>
      </c>
      <c r="G322" s="274" t="s">
        <v>1345</v>
      </c>
    </row>
    <row r="323" customFormat="false" ht="11.4" hidden="false" customHeight="false" outlineLevel="0" collapsed="false">
      <c r="A323" s="274" t="n">
        <v>322</v>
      </c>
      <c r="B323" s="274" t="s">
        <v>1341</v>
      </c>
      <c r="C323" s="274" t="s">
        <v>1341</v>
      </c>
      <c r="D323" s="274" t="s">
        <v>1342</v>
      </c>
      <c r="E323" s="274" t="s">
        <v>1354</v>
      </c>
      <c r="F323" s="274" t="s">
        <v>1355</v>
      </c>
      <c r="G323" s="274" t="s">
        <v>722</v>
      </c>
    </row>
    <row r="324" customFormat="false" ht="11.4" hidden="false" customHeight="false" outlineLevel="0" collapsed="false">
      <c r="A324" s="274" t="n">
        <v>323</v>
      </c>
      <c r="B324" s="274" t="s">
        <v>1341</v>
      </c>
      <c r="C324" s="274" t="s">
        <v>1341</v>
      </c>
      <c r="D324" s="274" t="s">
        <v>1342</v>
      </c>
      <c r="E324" s="274" t="s">
        <v>1356</v>
      </c>
      <c r="F324" s="274" t="s">
        <v>1357</v>
      </c>
      <c r="G324" s="274" t="s">
        <v>1345</v>
      </c>
    </row>
    <row r="325" customFormat="false" ht="11.4" hidden="false" customHeight="false" outlineLevel="0" collapsed="false">
      <c r="A325" s="274" t="n">
        <v>324</v>
      </c>
      <c r="B325" s="274" t="s">
        <v>1341</v>
      </c>
      <c r="C325" s="274" t="s">
        <v>1341</v>
      </c>
      <c r="D325" s="274" t="s">
        <v>1342</v>
      </c>
      <c r="E325" s="274" t="s">
        <v>1358</v>
      </c>
      <c r="F325" s="274" t="s">
        <v>1359</v>
      </c>
      <c r="G325" s="274" t="s">
        <v>1345</v>
      </c>
    </row>
    <row r="326" customFormat="false" ht="11.4" hidden="false" customHeight="false" outlineLevel="0" collapsed="false">
      <c r="A326" s="274" t="n">
        <v>325</v>
      </c>
      <c r="B326" s="274" t="s">
        <v>1341</v>
      </c>
      <c r="C326" s="274" t="s">
        <v>1341</v>
      </c>
      <c r="D326" s="274" t="s">
        <v>1342</v>
      </c>
      <c r="E326" s="274" t="s">
        <v>1360</v>
      </c>
      <c r="F326" s="274" t="s">
        <v>1361</v>
      </c>
      <c r="G326" s="274" t="s">
        <v>1345</v>
      </c>
    </row>
    <row r="327" customFormat="false" ht="11.4" hidden="false" customHeight="false" outlineLevel="0" collapsed="false">
      <c r="A327" s="274" t="n">
        <v>326</v>
      </c>
      <c r="B327" s="274" t="s">
        <v>1341</v>
      </c>
      <c r="C327" s="274" t="s">
        <v>1341</v>
      </c>
      <c r="D327" s="274" t="s">
        <v>1342</v>
      </c>
      <c r="E327" s="274" t="s">
        <v>1362</v>
      </c>
      <c r="F327" s="274" t="s">
        <v>1363</v>
      </c>
      <c r="G327" s="274" t="s">
        <v>1364</v>
      </c>
    </row>
    <row r="328" customFormat="false" ht="11.4" hidden="false" customHeight="false" outlineLevel="0" collapsed="false">
      <c r="A328" s="274" t="n">
        <v>327</v>
      </c>
      <c r="B328" s="274" t="s">
        <v>1341</v>
      </c>
      <c r="C328" s="274" t="s">
        <v>1341</v>
      </c>
      <c r="D328" s="274" t="s">
        <v>1342</v>
      </c>
      <c r="E328" s="274" t="s">
        <v>1365</v>
      </c>
      <c r="F328" s="274" t="s">
        <v>1366</v>
      </c>
      <c r="G328" s="274" t="s">
        <v>1367</v>
      </c>
    </row>
    <row r="329" customFormat="false" ht="11.4" hidden="false" customHeight="false" outlineLevel="0" collapsed="false">
      <c r="A329" s="274" t="n">
        <v>328</v>
      </c>
      <c r="B329" s="274" t="s">
        <v>1341</v>
      </c>
      <c r="C329" s="274" t="s">
        <v>1341</v>
      </c>
      <c r="D329" s="274" t="s">
        <v>1342</v>
      </c>
      <c r="E329" s="274" t="s">
        <v>1368</v>
      </c>
      <c r="F329" s="274" t="s">
        <v>1369</v>
      </c>
      <c r="G329" s="274" t="s">
        <v>1345</v>
      </c>
    </row>
    <row r="330" customFormat="false" ht="11.4" hidden="false" customHeight="false" outlineLevel="0" collapsed="false">
      <c r="A330" s="274" t="n">
        <v>329</v>
      </c>
      <c r="B330" s="274" t="s">
        <v>1370</v>
      </c>
      <c r="C330" s="274" t="s">
        <v>1370</v>
      </c>
      <c r="D330" s="274" t="s">
        <v>1371</v>
      </c>
      <c r="E330" s="274" t="s">
        <v>1372</v>
      </c>
      <c r="F330" s="274" t="s">
        <v>1373</v>
      </c>
      <c r="G330" s="274" t="s">
        <v>1374</v>
      </c>
    </row>
    <row r="331" customFormat="false" ht="11.4" hidden="false" customHeight="false" outlineLevel="0" collapsed="false">
      <c r="A331" s="274" t="n">
        <v>330</v>
      </c>
      <c r="B331" s="274" t="s">
        <v>1370</v>
      </c>
      <c r="C331" s="274" t="s">
        <v>1370</v>
      </c>
      <c r="D331" s="274" t="s">
        <v>1371</v>
      </c>
      <c r="E331" s="274" t="s">
        <v>1020</v>
      </c>
      <c r="F331" s="274" t="s">
        <v>1375</v>
      </c>
      <c r="G331" s="274" t="s">
        <v>1374</v>
      </c>
    </row>
    <row r="332" customFormat="false" ht="11.4" hidden="false" customHeight="false" outlineLevel="0" collapsed="false">
      <c r="A332" s="274" t="n">
        <v>331</v>
      </c>
      <c r="B332" s="274" t="s">
        <v>1370</v>
      </c>
      <c r="C332" s="274" t="s">
        <v>1370</v>
      </c>
      <c r="D332" s="274" t="s">
        <v>1371</v>
      </c>
      <c r="E332" s="274" t="s">
        <v>1376</v>
      </c>
      <c r="F332" s="274" t="s">
        <v>1377</v>
      </c>
      <c r="G332" s="274" t="s">
        <v>1374</v>
      </c>
    </row>
    <row r="333" customFormat="false" ht="11.4" hidden="false" customHeight="false" outlineLevel="0" collapsed="false">
      <c r="A333" s="274" t="n">
        <v>332</v>
      </c>
      <c r="B333" s="274" t="s">
        <v>1370</v>
      </c>
      <c r="C333" s="274" t="s">
        <v>1370</v>
      </c>
      <c r="D333" s="274" t="s">
        <v>1371</v>
      </c>
      <c r="E333" s="274" t="s">
        <v>1378</v>
      </c>
      <c r="F333" s="274" t="s">
        <v>1379</v>
      </c>
      <c r="G333" s="274" t="s">
        <v>1374</v>
      </c>
    </row>
    <row r="334" customFormat="false" ht="11.4" hidden="false" customHeight="false" outlineLevel="0" collapsed="false">
      <c r="A334" s="274" t="n">
        <v>333</v>
      </c>
      <c r="B334" s="274" t="s">
        <v>1370</v>
      </c>
      <c r="C334" s="274" t="s">
        <v>1370</v>
      </c>
      <c r="D334" s="274" t="s">
        <v>1371</v>
      </c>
      <c r="E334" s="274" t="s">
        <v>1380</v>
      </c>
      <c r="F334" s="274" t="s">
        <v>1381</v>
      </c>
      <c r="G334" s="274" t="s">
        <v>1374</v>
      </c>
    </row>
    <row r="335" customFormat="false" ht="11.4" hidden="false" customHeight="false" outlineLevel="0" collapsed="false">
      <c r="A335" s="274" t="n">
        <v>334</v>
      </c>
      <c r="B335" s="274" t="s">
        <v>1370</v>
      </c>
      <c r="C335" s="274" t="s">
        <v>1370</v>
      </c>
      <c r="D335" s="274" t="s">
        <v>1371</v>
      </c>
      <c r="E335" s="274" t="s">
        <v>1382</v>
      </c>
      <c r="F335" s="274" t="s">
        <v>1383</v>
      </c>
      <c r="G335" s="274" t="s">
        <v>1374</v>
      </c>
    </row>
    <row r="336" customFormat="false" ht="11.4" hidden="false" customHeight="false" outlineLevel="0" collapsed="false">
      <c r="A336" s="274" t="n">
        <v>335</v>
      </c>
      <c r="B336" s="274" t="s">
        <v>1370</v>
      </c>
      <c r="C336" s="274" t="s">
        <v>1370</v>
      </c>
      <c r="D336" s="274" t="s">
        <v>1371</v>
      </c>
      <c r="E336" s="274" t="s">
        <v>1384</v>
      </c>
      <c r="F336" s="274" t="s">
        <v>1385</v>
      </c>
      <c r="G336" s="274" t="s">
        <v>1374</v>
      </c>
    </row>
    <row r="337" customFormat="false" ht="11.4" hidden="false" customHeight="false" outlineLevel="0" collapsed="false">
      <c r="A337" s="274" t="n">
        <v>336</v>
      </c>
      <c r="B337" s="274" t="s">
        <v>1370</v>
      </c>
      <c r="C337" s="274" t="s">
        <v>1370</v>
      </c>
      <c r="D337" s="274" t="s">
        <v>1371</v>
      </c>
      <c r="E337" s="274" t="s">
        <v>1386</v>
      </c>
      <c r="F337" s="274" t="s">
        <v>1387</v>
      </c>
      <c r="G337" s="274" t="s">
        <v>1374</v>
      </c>
    </row>
    <row r="338" customFormat="false" ht="11.4" hidden="false" customHeight="false" outlineLevel="0" collapsed="false">
      <c r="A338" s="274" t="n">
        <v>337</v>
      </c>
      <c r="B338" s="274" t="s">
        <v>1370</v>
      </c>
      <c r="C338" s="274" t="s">
        <v>1370</v>
      </c>
      <c r="D338" s="274" t="s">
        <v>1371</v>
      </c>
      <c r="E338" s="274" t="s">
        <v>1388</v>
      </c>
      <c r="F338" s="274" t="s">
        <v>1389</v>
      </c>
      <c r="G338" s="274" t="s">
        <v>1374</v>
      </c>
    </row>
    <row r="339" customFormat="false" ht="11.4" hidden="false" customHeight="false" outlineLevel="0" collapsed="false">
      <c r="A339" s="274" t="n">
        <v>338</v>
      </c>
      <c r="B339" s="274" t="s">
        <v>1390</v>
      </c>
      <c r="C339" s="274" t="s">
        <v>1390</v>
      </c>
      <c r="D339" s="274" t="s">
        <v>1391</v>
      </c>
      <c r="E339" s="274" t="s">
        <v>1392</v>
      </c>
      <c r="F339" s="274" t="s">
        <v>1393</v>
      </c>
      <c r="G339" s="274" t="s">
        <v>1394</v>
      </c>
    </row>
    <row r="340" customFormat="false" ht="11.4" hidden="false" customHeight="false" outlineLevel="0" collapsed="false">
      <c r="A340" s="274" t="n">
        <v>339</v>
      </c>
      <c r="B340" s="274" t="s">
        <v>1390</v>
      </c>
      <c r="C340" s="274" t="s">
        <v>1390</v>
      </c>
      <c r="D340" s="274" t="s">
        <v>1391</v>
      </c>
      <c r="E340" s="274" t="s">
        <v>1395</v>
      </c>
      <c r="F340" s="274" t="s">
        <v>1396</v>
      </c>
      <c r="G340" s="274" t="s">
        <v>1394</v>
      </c>
    </row>
    <row r="341" customFormat="false" ht="11.4" hidden="false" customHeight="false" outlineLevel="0" collapsed="false">
      <c r="A341" s="274" t="n">
        <v>340</v>
      </c>
      <c r="B341" s="274" t="s">
        <v>1390</v>
      </c>
      <c r="C341" s="274" t="s">
        <v>1390</v>
      </c>
      <c r="D341" s="274" t="s">
        <v>1391</v>
      </c>
      <c r="E341" s="274" t="s">
        <v>1020</v>
      </c>
      <c r="F341" s="274" t="s">
        <v>1397</v>
      </c>
      <c r="G341" s="274" t="s">
        <v>1394</v>
      </c>
    </row>
    <row r="342" customFormat="false" ht="11.4" hidden="false" customHeight="false" outlineLevel="0" collapsed="false">
      <c r="A342" s="274" t="n">
        <v>341</v>
      </c>
      <c r="B342" s="274" t="s">
        <v>1390</v>
      </c>
      <c r="C342" s="274" t="s">
        <v>1390</v>
      </c>
      <c r="D342" s="274" t="s">
        <v>1391</v>
      </c>
      <c r="E342" s="274" t="s">
        <v>1398</v>
      </c>
      <c r="F342" s="274" t="s">
        <v>1399</v>
      </c>
      <c r="G342" s="274" t="s">
        <v>1394</v>
      </c>
    </row>
    <row r="343" customFormat="false" ht="11.4" hidden="false" customHeight="false" outlineLevel="0" collapsed="false">
      <c r="A343" s="274" t="n">
        <v>342</v>
      </c>
      <c r="B343" s="274" t="s">
        <v>1390</v>
      </c>
      <c r="C343" s="274" t="s">
        <v>1390</v>
      </c>
      <c r="D343" s="274" t="s">
        <v>1391</v>
      </c>
      <c r="E343" s="274" t="s">
        <v>1400</v>
      </c>
      <c r="F343" s="274" t="s">
        <v>1401</v>
      </c>
      <c r="G343" s="274" t="s">
        <v>1394</v>
      </c>
    </row>
    <row r="344" customFormat="false" ht="11.4" hidden="false" customHeight="false" outlineLevel="0" collapsed="false">
      <c r="A344" s="274" t="n">
        <v>343</v>
      </c>
      <c r="B344" s="274" t="s">
        <v>1390</v>
      </c>
      <c r="C344" s="274" t="s">
        <v>1390</v>
      </c>
      <c r="D344" s="274" t="s">
        <v>1391</v>
      </c>
      <c r="E344" s="274" t="s">
        <v>1402</v>
      </c>
      <c r="F344" s="274" t="s">
        <v>1403</v>
      </c>
      <c r="G344" s="274" t="s">
        <v>1394</v>
      </c>
    </row>
    <row r="345" customFormat="false" ht="11.4" hidden="false" customHeight="false" outlineLevel="0" collapsed="false">
      <c r="A345" s="274" t="n">
        <v>344</v>
      </c>
      <c r="B345" s="274" t="s">
        <v>1390</v>
      </c>
      <c r="C345" s="274" t="s">
        <v>1390</v>
      </c>
      <c r="D345" s="274" t="s">
        <v>1391</v>
      </c>
      <c r="E345" s="274" t="s">
        <v>1089</v>
      </c>
      <c r="F345" s="274" t="s">
        <v>1404</v>
      </c>
      <c r="G345" s="274" t="s">
        <v>1394</v>
      </c>
    </row>
    <row r="346" customFormat="false" ht="11.4" hidden="false" customHeight="false" outlineLevel="0" collapsed="false">
      <c r="A346" s="274" t="n">
        <v>345</v>
      </c>
      <c r="B346" s="274" t="s">
        <v>1390</v>
      </c>
      <c r="C346" s="274" t="s">
        <v>1390</v>
      </c>
      <c r="D346" s="274" t="s">
        <v>1391</v>
      </c>
      <c r="E346" s="274" t="s">
        <v>1405</v>
      </c>
      <c r="F346" s="274" t="s">
        <v>1406</v>
      </c>
      <c r="G346" s="274" t="s">
        <v>1394</v>
      </c>
    </row>
    <row r="347" customFormat="false" ht="11.4" hidden="false" customHeight="false" outlineLevel="0" collapsed="false">
      <c r="A347" s="274" t="n">
        <v>346</v>
      </c>
      <c r="B347" s="274" t="s">
        <v>1390</v>
      </c>
      <c r="C347" s="274" t="s">
        <v>1390</v>
      </c>
      <c r="D347" s="274" t="s">
        <v>1391</v>
      </c>
      <c r="E347" s="274" t="s">
        <v>1407</v>
      </c>
      <c r="F347" s="274" t="s">
        <v>1408</v>
      </c>
      <c r="G347" s="274" t="s">
        <v>1394</v>
      </c>
    </row>
    <row r="348" customFormat="false" ht="11.4" hidden="false" customHeight="false" outlineLevel="0" collapsed="false">
      <c r="A348" s="274" t="n">
        <v>347</v>
      </c>
      <c r="B348" s="274" t="s">
        <v>1390</v>
      </c>
      <c r="C348" s="274" t="s">
        <v>1390</v>
      </c>
      <c r="D348" s="274" t="s">
        <v>1391</v>
      </c>
      <c r="E348" s="274" t="s">
        <v>1409</v>
      </c>
      <c r="F348" s="274" t="s">
        <v>1410</v>
      </c>
      <c r="G348" s="274" t="s">
        <v>722</v>
      </c>
    </row>
    <row r="349" customFormat="false" ht="11.4" hidden="false" customHeight="false" outlineLevel="0" collapsed="false">
      <c r="A349" s="274" t="n">
        <v>348</v>
      </c>
      <c r="B349" s="274" t="s">
        <v>1411</v>
      </c>
      <c r="C349" s="274" t="s">
        <v>1411</v>
      </c>
      <c r="D349" s="274" t="s">
        <v>1412</v>
      </c>
      <c r="E349" s="274" t="s">
        <v>1413</v>
      </c>
      <c r="F349" s="274" t="s">
        <v>1414</v>
      </c>
      <c r="G349" s="274" t="s">
        <v>1415</v>
      </c>
    </row>
    <row r="350" customFormat="false" ht="11.4" hidden="false" customHeight="false" outlineLevel="0" collapsed="false">
      <c r="A350" s="274" t="n">
        <v>349</v>
      </c>
      <c r="B350" s="274" t="s">
        <v>1411</v>
      </c>
      <c r="C350" s="274" t="s">
        <v>1411</v>
      </c>
      <c r="D350" s="274" t="s">
        <v>1412</v>
      </c>
      <c r="E350" s="274" t="s">
        <v>1416</v>
      </c>
      <c r="F350" s="274" t="s">
        <v>1417</v>
      </c>
      <c r="G350" s="274" t="s">
        <v>1415</v>
      </c>
    </row>
    <row r="351" customFormat="false" ht="11.4" hidden="false" customHeight="false" outlineLevel="0" collapsed="false">
      <c r="A351" s="274" t="n">
        <v>350</v>
      </c>
      <c r="B351" s="274" t="s">
        <v>1411</v>
      </c>
      <c r="C351" s="274" t="s">
        <v>1411</v>
      </c>
      <c r="D351" s="274" t="s">
        <v>1412</v>
      </c>
      <c r="E351" s="274" t="s">
        <v>1418</v>
      </c>
      <c r="F351" s="274" t="s">
        <v>1419</v>
      </c>
      <c r="G351" s="274" t="s">
        <v>1415</v>
      </c>
    </row>
    <row r="352" customFormat="false" ht="11.4" hidden="false" customHeight="false" outlineLevel="0" collapsed="false">
      <c r="A352" s="274" t="n">
        <v>351</v>
      </c>
      <c r="B352" s="274" t="s">
        <v>1411</v>
      </c>
      <c r="C352" s="274" t="s">
        <v>1411</v>
      </c>
      <c r="D352" s="274" t="s">
        <v>1412</v>
      </c>
      <c r="E352" s="274" t="s">
        <v>1420</v>
      </c>
      <c r="F352" s="274" t="s">
        <v>1421</v>
      </c>
      <c r="G352" s="274" t="s">
        <v>1415</v>
      </c>
    </row>
    <row r="353" customFormat="false" ht="11.4" hidden="false" customHeight="false" outlineLevel="0" collapsed="false">
      <c r="A353" s="274" t="n">
        <v>352</v>
      </c>
      <c r="B353" s="274" t="s">
        <v>1411</v>
      </c>
      <c r="C353" s="274" t="s">
        <v>1411</v>
      </c>
      <c r="D353" s="274" t="s">
        <v>1412</v>
      </c>
      <c r="E353" s="274" t="s">
        <v>1422</v>
      </c>
      <c r="F353" s="274" t="s">
        <v>1423</v>
      </c>
      <c r="G353" s="274" t="s">
        <v>1415</v>
      </c>
    </row>
    <row r="354" customFormat="false" ht="11.4" hidden="false" customHeight="false" outlineLevel="0" collapsed="false">
      <c r="A354" s="274" t="n">
        <v>353</v>
      </c>
      <c r="B354" s="274" t="s">
        <v>1411</v>
      </c>
      <c r="C354" s="274" t="s">
        <v>1411</v>
      </c>
      <c r="D354" s="274" t="s">
        <v>1412</v>
      </c>
      <c r="E354" s="274" t="s">
        <v>1424</v>
      </c>
      <c r="F354" s="274" t="s">
        <v>1425</v>
      </c>
      <c r="G354" s="274" t="s">
        <v>1415</v>
      </c>
    </row>
    <row r="355" customFormat="false" ht="11.4" hidden="false" customHeight="false" outlineLevel="0" collapsed="false">
      <c r="A355" s="274" t="n">
        <v>354</v>
      </c>
      <c r="B355" s="274" t="s">
        <v>1411</v>
      </c>
      <c r="C355" s="274" t="s">
        <v>1411</v>
      </c>
      <c r="D355" s="274" t="s">
        <v>1412</v>
      </c>
      <c r="E355" s="274" t="s">
        <v>1426</v>
      </c>
      <c r="F355" s="274" t="s">
        <v>1427</v>
      </c>
      <c r="G355" s="274" t="s">
        <v>1415</v>
      </c>
    </row>
    <row r="356" customFormat="false" ht="11.4" hidden="false" customHeight="false" outlineLevel="0" collapsed="false">
      <c r="A356" s="274" t="n">
        <v>355</v>
      </c>
      <c r="B356" s="274" t="s">
        <v>1411</v>
      </c>
      <c r="C356" s="274" t="s">
        <v>1411</v>
      </c>
      <c r="D356" s="274" t="s">
        <v>1412</v>
      </c>
      <c r="E356" s="274" t="s">
        <v>1428</v>
      </c>
      <c r="F356" s="274" t="s">
        <v>1429</v>
      </c>
      <c r="G356" s="274" t="s">
        <v>1415</v>
      </c>
    </row>
    <row r="357" customFormat="false" ht="11.4" hidden="false" customHeight="false" outlineLevel="0" collapsed="false">
      <c r="A357" s="274" t="n">
        <v>356</v>
      </c>
      <c r="B357" s="274" t="s">
        <v>1411</v>
      </c>
      <c r="C357" s="274" t="s">
        <v>1411</v>
      </c>
      <c r="D357" s="274" t="s">
        <v>1412</v>
      </c>
      <c r="E357" s="274" t="s">
        <v>1430</v>
      </c>
      <c r="F357" s="274" t="s">
        <v>1431</v>
      </c>
      <c r="G357" s="274" t="s">
        <v>1415</v>
      </c>
    </row>
    <row r="358" customFormat="false" ht="11.4" hidden="false" customHeight="false" outlineLevel="0" collapsed="false">
      <c r="A358" s="274" t="n">
        <v>357</v>
      </c>
      <c r="B358" s="274" t="s">
        <v>1411</v>
      </c>
      <c r="C358" s="274" t="s">
        <v>1411</v>
      </c>
      <c r="D358" s="274" t="s">
        <v>1412</v>
      </c>
      <c r="E358" s="274" t="s">
        <v>1432</v>
      </c>
      <c r="F358" s="274" t="s">
        <v>1433</v>
      </c>
      <c r="G358" s="274" t="s">
        <v>1415</v>
      </c>
    </row>
    <row r="359" customFormat="false" ht="11.4" hidden="false" customHeight="false" outlineLevel="0" collapsed="false">
      <c r="A359" s="274" t="n">
        <v>358</v>
      </c>
      <c r="B359" s="274" t="s">
        <v>1411</v>
      </c>
      <c r="C359" s="274" t="s">
        <v>1411</v>
      </c>
      <c r="D359" s="274" t="s">
        <v>1412</v>
      </c>
      <c r="E359" s="274" t="s">
        <v>1434</v>
      </c>
      <c r="F359" s="274" t="s">
        <v>1435</v>
      </c>
      <c r="G359" s="274" t="s">
        <v>1415</v>
      </c>
    </row>
    <row r="360" customFormat="false" ht="11.4" hidden="false" customHeight="false" outlineLevel="0" collapsed="false">
      <c r="A360" s="274" t="n">
        <v>359</v>
      </c>
      <c r="B360" s="274" t="s">
        <v>1411</v>
      </c>
      <c r="C360" s="274" t="s">
        <v>1411</v>
      </c>
      <c r="D360" s="274" t="s">
        <v>1412</v>
      </c>
      <c r="E360" s="274" t="s">
        <v>1436</v>
      </c>
      <c r="F360" s="274" t="s">
        <v>1437</v>
      </c>
      <c r="G360" s="274" t="s">
        <v>722</v>
      </c>
    </row>
    <row r="361" customFormat="false" ht="11.4" hidden="false" customHeight="false" outlineLevel="0" collapsed="false">
      <c r="A361" s="274" t="n">
        <v>360</v>
      </c>
      <c r="B361" s="274" t="s">
        <v>1411</v>
      </c>
      <c r="C361" s="274" t="s">
        <v>1411</v>
      </c>
      <c r="D361" s="274" t="s">
        <v>1412</v>
      </c>
      <c r="E361" s="274" t="s">
        <v>1438</v>
      </c>
      <c r="F361" s="274" t="s">
        <v>1439</v>
      </c>
      <c r="G361" s="274" t="s">
        <v>722</v>
      </c>
    </row>
    <row r="362" customFormat="false" ht="11.4" hidden="false" customHeight="false" outlineLevel="0" collapsed="false">
      <c r="A362" s="274" t="n">
        <v>361</v>
      </c>
      <c r="B362" s="274" t="s">
        <v>1411</v>
      </c>
      <c r="C362" s="274" t="s">
        <v>1411</v>
      </c>
      <c r="D362" s="274" t="s">
        <v>1412</v>
      </c>
      <c r="E362" s="274" t="s">
        <v>1440</v>
      </c>
      <c r="F362" s="274" t="s">
        <v>1441</v>
      </c>
      <c r="G362" s="274" t="s">
        <v>1415</v>
      </c>
    </row>
    <row r="363" customFormat="false" ht="11.4" hidden="false" customHeight="false" outlineLevel="0" collapsed="false">
      <c r="A363" s="274" t="n">
        <v>362</v>
      </c>
      <c r="B363" s="274" t="s">
        <v>1411</v>
      </c>
      <c r="C363" s="274" t="s">
        <v>1411</v>
      </c>
      <c r="D363" s="274" t="s">
        <v>1412</v>
      </c>
      <c r="E363" s="274" t="s">
        <v>1442</v>
      </c>
      <c r="F363" s="274" t="s">
        <v>1443</v>
      </c>
      <c r="G363" s="274" t="s">
        <v>1415</v>
      </c>
    </row>
    <row r="364" customFormat="false" ht="11.4" hidden="false" customHeight="false" outlineLevel="0" collapsed="false">
      <c r="A364" s="274" t="n">
        <v>363</v>
      </c>
      <c r="B364" s="274" t="s">
        <v>1411</v>
      </c>
      <c r="C364" s="274" t="s">
        <v>1411</v>
      </c>
      <c r="D364" s="274" t="s">
        <v>1412</v>
      </c>
      <c r="E364" s="274" t="s">
        <v>1444</v>
      </c>
      <c r="F364" s="274" t="s">
        <v>1445</v>
      </c>
      <c r="G364" s="274" t="s">
        <v>1415</v>
      </c>
    </row>
    <row r="365" customFormat="false" ht="11.4" hidden="false" customHeight="false" outlineLevel="0" collapsed="false">
      <c r="A365" s="274" t="n">
        <v>364</v>
      </c>
      <c r="B365" s="274" t="s">
        <v>1411</v>
      </c>
      <c r="C365" s="274" t="s">
        <v>1411</v>
      </c>
      <c r="D365" s="274" t="s">
        <v>1412</v>
      </c>
      <c r="E365" s="274" t="s">
        <v>1446</v>
      </c>
      <c r="F365" s="274" t="s">
        <v>1447</v>
      </c>
      <c r="G365" s="274" t="s">
        <v>1276</v>
      </c>
    </row>
    <row r="366" customFormat="false" ht="11.4" hidden="false" customHeight="false" outlineLevel="0" collapsed="false">
      <c r="A366" s="274" t="n">
        <v>365</v>
      </c>
      <c r="B366" s="274" t="s">
        <v>1411</v>
      </c>
      <c r="C366" s="274" t="s">
        <v>1411</v>
      </c>
      <c r="D366" s="274" t="s">
        <v>1412</v>
      </c>
      <c r="E366" s="274" t="s">
        <v>1448</v>
      </c>
      <c r="F366" s="274" t="s">
        <v>1449</v>
      </c>
      <c r="G366" s="274" t="s">
        <v>1415</v>
      </c>
    </row>
    <row r="367" customFormat="false" ht="11.4" hidden="false" customHeight="false" outlineLevel="0" collapsed="false">
      <c r="A367" s="274" t="n">
        <v>366</v>
      </c>
      <c r="B367" s="274" t="s">
        <v>1411</v>
      </c>
      <c r="C367" s="274" t="s">
        <v>1411</v>
      </c>
      <c r="D367" s="274" t="s">
        <v>1412</v>
      </c>
      <c r="E367" s="274" t="s">
        <v>1450</v>
      </c>
      <c r="F367" s="274" t="s">
        <v>1451</v>
      </c>
      <c r="G367" s="274" t="s">
        <v>1452</v>
      </c>
    </row>
    <row r="368" customFormat="false" ht="11.4" hidden="false" customHeight="false" outlineLevel="0" collapsed="false">
      <c r="A368" s="274" t="n">
        <v>367</v>
      </c>
      <c r="B368" s="274" t="s">
        <v>1411</v>
      </c>
      <c r="C368" s="274" t="s">
        <v>1411</v>
      </c>
      <c r="D368" s="274" t="s">
        <v>1412</v>
      </c>
      <c r="E368" s="274" t="s">
        <v>1453</v>
      </c>
      <c r="F368" s="274" t="s">
        <v>971</v>
      </c>
      <c r="G368" s="274" t="s">
        <v>1454</v>
      </c>
    </row>
    <row r="369" customFormat="false" ht="11.4" hidden="false" customHeight="false" outlineLevel="0" collapsed="false">
      <c r="A369" s="274" t="n">
        <v>368</v>
      </c>
      <c r="B369" s="274" t="s">
        <v>1455</v>
      </c>
      <c r="C369" s="274" t="s">
        <v>1455</v>
      </c>
      <c r="D369" s="274" t="s">
        <v>1456</v>
      </c>
      <c r="E369" s="274" t="s">
        <v>1457</v>
      </c>
      <c r="F369" s="274" t="s">
        <v>1458</v>
      </c>
      <c r="G369" s="274" t="s">
        <v>1459</v>
      </c>
    </row>
    <row r="370" customFormat="false" ht="11.4" hidden="false" customHeight="false" outlineLevel="0" collapsed="false">
      <c r="A370" s="274" t="n">
        <v>369</v>
      </c>
      <c r="B370" s="274" t="s">
        <v>1455</v>
      </c>
      <c r="C370" s="274" t="s">
        <v>1455</v>
      </c>
      <c r="D370" s="274" t="s">
        <v>1456</v>
      </c>
      <c r="E370" s="274" t="s">
        <v>1460</v>
      </c>
      <c r="F370" s="274" t="s">
        <v>1458</v>
      </c>
      <c r="G370" s="274" t="s">
        <v>1461</v>
      </c>
    </row>
    <row r="371" customFormat="false" ht="11.4" hidden="false" customHeight="false" outlineLevel="0" collapsed="false">
      <c r="A371" s="274" t="n">
        <v>370</v>
      </c>
      <c r="B371" s="274" t="s">
        <v>1455</v>
      </c>
      <c r="C371" s="274" t="s">
        <v>1455</v>
      </c>
      <c r="D371" s="274" t="s">
        <v>1456</v>
      </c>
      <c r="E371" s="274" t="s">
        <v>1462</v>
      </c>
      <c r="F371" s="274" t="s">
        <v>1463</v>
      </c>
      <c r="G371" s="274" t="s">
        <v>1459</v>
      </c>
    </row>
    <row r="372" customFormat="false" ht="11.4" hidden="false" customHeight="false" outlineLevel="0" collapsed="false">
      <c r="A372" s="274" t="n">
        <v>371</v>
      </c>
      <c r="B372" s="274" t="s">
        <v>1464</v>
      </c>
      <c r="C372" s="274" t="s">
        <v>1464</v>
      </c>
      <c r="D372" s="274" t="s">
        <v>1465</v>
      </c>
      <c r="E372" s="274" t="s">
        <v>1466</v>
      </c>
      <c r="F372" s="274" t="s">
        <v>1467</v>
      </c>
      <c r="G372" s="274" t="s">
        <v>1468</v>
      </c>
    </row>
    <row r="373" customFormat="false" ht="11.4" hidden="false" customHeight="false" outlineLevel="0" collapsed="false">
      <c r="A373" s="274" t="n">
        <v>372</v>
      </c>
      <c r="B373" s="274" t="s">
        <v>1464</v>
      </c>
      <c r="C373" s="274" t="s">
        <v>1464</v>
      </c>
      <c r="D373" s="274" t="s">
        <v>1465</v>
      </c>
      <c r="E373" s="274" t="s">
        <v>1469</v>
      </c>
      <c r="F373" s="274" t="s">
        <v>1470</v>
      </c>
      <c r="G373" s="274" t="s">
        <v>1468</v>
      </c>
    </row>
    <row r="374" customFormat="false" ht="11.4" hidden="false" customHeight="false" outlineLevel="0" collapsed="false">
      <c r="A374" s="274" t="n">
        <v>373</v>
      </c>
      <c r="B374" s="274" t="s">
        <v>1464</v>
      </c>
      <c r="C374" s="274" t="s">
        <v>1464</v>
      </c>
      <c r="D374" s="274" t="s">
        <v>1465</v>
      </c>
      <c r="E374" s="274" t="s">
        <v>1471</v>
      </c>
      <c r="F374" s="274" t="s">
        <v>1472</v>
      </c>
      <c r="G374" s="274" t="s">
        <v>1468</v>
      </c>
    </row>
    <row r="375" customFormat="false" ht="11.4" hidden="false" customHeight="false" outlineLevel="0" collapsed="false">
      <c r="A375" s="274" t="n">
        <v>374</v>
      </c>
      <c r="B375" s="274" t="s">
        <v>1464</v>
      </c>
      <c r="C375" s="274" t="s">
        <v>1464</v>
      </c>
      <c r="D375" s="274" t="s">
        <v>1465</v>
      </c>
      <c r="E375" s="274" t="s">
        <v>1473</v>
      </c>
      <c r="F375" s="274" t="s">
        <v>1474</v>
      </c>
      <c r="G375" s="274" t="s">
        <v>1475</v>
      </c>
    </row>
    <row r="376" customFormat="false" ht="11.4" hidden="false" customHeight="false" outlineLevel="0" collapsed="false">
      <c r="A376" s="274" t="n">
        <v>375</v>
      </c>
      <c r="B376" s="274" t="s">
        <v>1464</v>
      </c>
      <c r="C376" s="274" t="s">
        <v>1464</v>
      </c>
      <c r="D376" s="274" t="s">
        <v>1465</v>
      </c>
      <c r="E376" s="274" t="s">
        <v>1476</v>
      </c>
      <c r="F376" s="274" t="s">
        <v>1477</v>
      </c>
      <c r="G376" s="274" t="s">
        <v>1468</v>
      </c>
    </row>
    <row r="377" customFormat="false" ht="11.4" hidden="false" customHeight="false" outlineLevel="0" collapsed="false">
      <c r="A377" s="274" t="n">
        <v>376</v>
      </c>
      <c r="B377" s="274" t="s">
        <v>1478</v>
      </c>
      <c r="C377" s="274" t="s">
        <v>1478</v>
      </c>
      <c r="D377" s="274" t="s">
        <v>1479</v>
      </c>
      <c r="E377" s="274" t="s">
        <v>1480</v>
      </c>
      <c r="F377" s="274" t="s">
        <v>1481</v>
      </c>
      <c r="G377" s="274" t="s">
        <v>1482</v>
      </c>
    </row>
    <row r="378" customFormat="false" ht="11.4" hidden="false" customHeight="false" outlineLevel="0" collapsed="false">
      <c r="A378" s="274" t="n">
        <v>377</v>
      </c>
      <c r="B378" s="274" t="s">
        <v>1478</v>
      </c>
      <c r="C378" s="274" t="s">
        <v>1478</v>
      </c>
      <c r="D378" s="274" t="s">
        <v>1479</v>
      </c>
      <c r="E378" s="274" t="s">
        <v>1483</v>
      </c>
      <c r="F378" s="274" t="s">
        <v>1484</v>
      </c>
      <c r="G378" s="274" t="s">
        <v>1485</v>
      </c>
    </row>
    <row r="379" customFormat="false" ht="11.4" hidden="false" customHeight="false" outlineLevel="0" collapsed="false">
      <c r="A379" s="274" t="n">
        <v>378</v>
      </c>
      <c r="B379" s="274" t="s">
        <v>1478</v>
      </c>
      <c r="C379" s="274" t="s">
        <v>1478</v>
      </c>
      <c r="D379" s="274" t="s">
        <v>1479</v>
      </c>
      <c r="E379" s="274" t="s">
        <v>1486</v>
      </c>
      <c r="F379" s="274" t="s">
        <v>1487</v>
      </c>
      <c r="G379" s="274" t="s">
        <v>1485</v>
      </c>
    </row>
    <row r="380" customFormat="false" ht="11.4" hidden="false" customHeight="false" outlineLevel="0" collapsed="false">
      <c r="A380" s="274" t="n">
        <v>379</v>
      </c>
      <c r="B380" s="274" t="s">
        <v>1478</v>
      </c>
      <c r="C380" s="274" t="s">
        <v>1478</v>
      </c>
      <c r="D380" s="274" t="s">
        <v>1479</v>
      </c>
      <c r="E380" s="274" t="s">
        <v>1488</v>
      </c>
      <c r="F380" s="274" t="s">
        <v>1489</v>
      </c>
      <c r="G380" s="274" t="s">
        <v>1485</v>
      </c>
    </row>
    <row r="381" customFormat="false" ht="11.4" hidden="false" customHeight="false" outlineLevel="0" collapsed="false">
      <c r="A381" s="274" t="n">
        <v>380</v>
      </c>
      <c r="B381" s="274" t="s">
        <v>1478</v>
      </c>
      <c r="C381" s="274" t="s">
        <v>1478</v>
      </c>
      <c r="D381" s="274" t="s">
        <v>1479</v>
      </c>
      <c r="E381" s="274" t="s">
        <v>1490</v>
      </c>
      <c r="F381" s="274" t="s">
        <v>1491</v>
      </c>
      <c r="G381" s="274" t="s">
        <v>1485</v>
      </c>
    </row>
    <row r="382" customFormat="false" ht="11.4" hidden="false" customHeight="false" outlineLevel="0" collapsed="false">
      <c r="A382" s="274" t="n">
        <v>381</v>
      </c>
      <c r="B382" s="274" t="s">
        <v>1478</v>
      </c>
      <c r="C382" s="274" t="s">
        <v>1478</v>
      </c>
      <c r="D382" s="274" t="s">
        <v>1479</v>
      </c>
      <c r="E382" s="274" t="s">
        <v>1492</v>
      </c>
      <c r="F382" s="274" t="s">
        <v>1493</v>
      </c>
      <c r="G382" s="274" t="s">
        <v>1485</v>
      </c>
    </row>
    <row r="383" customFormat="false" ht="11.4" hidden="false" customHeight="false" outlineLevel="0" collapsed="false">
      <c r="A383" s="274" t="n">
        <v>382</v>
      </c>
      <c r="B383" s="274" t="s">
        <v>1478</v>
      </c>
      <c r="C383" s="274" t="s">
        <v>1478</v>
      </c>
      <c r="D383" s="274" t="s">
        <v>1479</v>
      </c>
      <c r="E383" s="274" t="s">
        <v>1494</v>
      </c>
      <c r="F383" s="274" t="s">
        <v>1495</v>
      </c>
      <c r="G383" s="274" t="s">
        <v>1485</v>
      </c>
    </row>
    <row r="384" customFormat="false" ht="11.4" hidden="false" customHeight="false" outlineLevel="0" collapsed="false">
      <c r="A384" s="274" t="n">
        <v>383</v>
      </c>
      <c r="B384" s="274" t="s">
        <v>1478</v>
      </c>
      <c r="C384" s="274" t="s">
        <v>1478</v>
      </c>
      <c r="D384" s="274" t="s">
        <v>1479</v>
      </c>
      <c r="E384" s="274" t="s">
        <v>1496</v>
      </c>
      <c r="F384" s="274" t="s">
        <v>1497</v>
      </c>
      <c r="G384" s="274" t="s">
        <v>1485</v>
      </c>
    </row>
    <row r="385" customFormat="false" ht="11.4" hidden="false" customHeight="false" outlineLevel="0" collapsed="false">
      <c r="A385" s="274" t="n">
        <v>384</v>
      </c>
      <c r="B385" s="274" t="s">
        <v>1478</v>
      </c>
      <c r="C385" s="274" t="s">
        <v>1478</v>
      </c>
      <c r="D385" s="274" t="s">
        <v>1479</v>
      </c>
      <c r="E385" s="274" t="s">
        <v>1498</v>
      </c>
      <c r="F385" s="274" t="s">
        <v>1499</v>
      </c>
      <c r="G385" s="274" t="s">
        <v>1485</v>
      </c>
    </row>
    <row r="386" customFormat="false" ht="11.4" hidden="false" customHeight="false" outlineLevel="0" collapsed="false">
      <c r="A386" s="274" t="n">
        <v>385</v>
      </c>
      <c r="B386" s="274" t="s">
        <v>1478</v>
      </c>
      <c r="C386" s="274" t="s">
        <v>1478</v>
      </c>
      <c r="D386" s="274" t="s">
        <v>1479</v>
      </c>
      <c r="E386" s="274" t="s">
        <v>1500</v>
      </c>
      <c r="F386" s="274" t="s">
        <v>1501</v>
      </c>
      <c r="G386" s="274" t="s">
        <v>1502</v>
      </c>
    </row>
    <row r="387" customFormat="false" ht="11.4" hidden="false" customHeight="false" outlineLevel="0" collapsed="false">
      <c r="A387" s="274" t="n">
        <v>386</v>
      </c>
      <c r="B387" s="274" t="s">
        <v>1478</v>
      </c>
      <c r="C387" s="274" t="s">
        <v>1478</v>
      </c>
      <c r="D387" s="274" t="s">
        <v>1479</v>
      </c>
      <c r="E387" s="274" t="s">
        <v>1503</v>
      </c>
      <c r="F387" s="274" t="s">
        <v>1504</v>
      </c>
      <c r="G387" s="274" t="s">
        <v>1485</v>
      </c>
    </row>
    <row r="388" customFormat="false" ht="11.4" hidden="false" customHeight="false" outlineLevel="0" collapsed="false">
      <c r="A388" s="274" t="n">
        <v>387</v>
      </c>
      <c r="B388" s="274" t="s">
        <v>1478</v>
      </c>
      <c r="C388" s="274" t="s">
        <v>1478</v>
      </c>
      <c r="D388" s="274" t="s">
        <v>1479</v>
      </c>
      <c r="E388" s="274" t="s">
        <v>1505</v>
      </c>
      <c r="F388" s="274" t="s">
        <v>1506</v>
      </c>
      <c r="G388" s="274" t="s">
        <v>1507</v>
      </c>
    </row>
    <row r="389" customFormat="false" ht="11.4" hidden="false" customHeight="false" outlineLevel="0" collapsed="false">
      <c r="A389" s="274" t="n">
        <v>388</v>
      </c>
      <c r="B389" s="274" t="s">
        <v>1478</v>
      </c>
      <c r="C389" s="274" t="s">
        <v>1478</v>
      </c>
      <c r="D389" s="274" t="s">
        <v>1479</v>
      </c>
      <c r="E389" s="274" t="s">
        <v>1508</v>
      </c>
      <c r="F389" s="274" t="s">
        <v>1509</v>
      </c>
      <c r="G389" s="274" t="s">
        <v>1510</v>
      </c>
    </row>
    <row r="390" customFormat="false" ht="11.4" hidden="false" customHeight="false" outlineLevel="0" collapsed="false">
      <c r="A390" s="274" t="n">
        <v>389</v>
      </c>
      <c r="B390" s="274" t="s">
        <v>1511</v>
      </c>
      <c r="C390" s="274" t="s">
        <v>1511</v>
      </c>
      <c r="D390" s="274" t="s">
        <v>1512</v>
      </c>
      <c r="E390" s="274" t="s">
        <v>1513</v>
      </c>
      <c r="F390" s="274" t="s">
        <v>1514</v>
      </c>
      <c r="G390" s="274" t="s">
        <v>1515</v>
      </c>
    </row>
    <row r="391" customFormat="false" ht="11.4" hidden="false" customHeight="false" outlineLevel="0" collapsed="false">
      <c r="A391" s="274" t="n">
        <v>390</v>
      </c>
      <c r="B391" s="274" t="s">
        <v>1511</v>
      </c>
      <c r="C391" s="274" t="s">
        <v>1511</v>
      </c>
      <c r="D391" s="274" t="s">
        <v>1512</v>
      </c>
      <c r="E391" s="274" t="s">
        <v>1516</v>
      </c>
      <c r="F391" s="274" t="s">
        <v>1517</v>
      </c>
      <c r="G391" s="274" t="s">
        <v>1515</v>
      </c>
    </row>
    <row r="392" customFormat="false" ht="11.4" hidden="false" customHeight="false" outlineLevel="0" collapsed="false">
      <c r="A392" s="274" t="n">
        <v>391</v>
      </c>
      <c r="B392" s="274" t="s">
        <v>1511</v>
      </c>
      <c r="C392" s="274" t="s">
        <v>1511</v>
      </c>
      <c r="D392" s="274" t="s">
        <v>1512</v>
      </c>
      <c r="E392" s="274" t="s">
        <v>1518</v>
      </c>
      <c r="F392" s="274" t="s">
        <v>1519</v>
      </c>
      <c r="G392" s="274" t="s">
        <v>1515</v>
      </c>
    </row>
    <row r="393" customFormat="false" ht="11.4" hidden="false" customHeight="false" outlineLevel="0" collapsed="false">
      <c r="A393" s="274" t="n">
        <v>392</v>
      </c>
      <c r="B393" s="274" t="s">
        <v>1511</v>
      </c>
      <c r="C393" s="274" t="s">
        <v>1511</v>
      </c>
      <c r="D393" s="274" t="s">
        <v>1512</v>
      </c>
      <c r="E393" s="274" t="s">
        <v>1520</v>
      </c>
      <c r="F393" s="274" t="s">
        <v>1521</v>
      </c>
      <c r="G393" s="274" t="s">
        <v>722</v>
      </c>
    </row>
    <row r="394" customFormat="false" ht="11.4" hidden="false" customHeight="false" outlineLevel="0" collapsed="false">
      <c r="A394" s="274" t="n">
        <v>393</v>
      </c>
      <c r="B394" s="274" t="s">
        <v>1511</v>
      </c>
      <c r="C394" s="274" t="s">
        <v>1511</v>
      </c>
      <c r="D394" s="274" t="s">
        <v>1512</v>
      </c>
      <c r="E394" s="274" t="s">
        <v>1522</v>
      </c>
      <c r="F394" s="274" t="s">
        <v>1523</v>
      </c>
      <c r="G394" s="274" t="s">
        <v>722</v>
      </c>
    </row>
    <row r="395" customFormat="false" ht="11.4" hidden="false" customHeight="false" outlineLevel="0" collapsed="false">
      <c r="A395" s="274" t="n">
        <v>394</v>
      </c>
      <c r="B395" s="274" t="s">
        <v>1511</v>
      </c>
      <c r="C395" s="274" t="s">
        <v>1511</v>
      </c>
      <c r="D395" s="274" t="s">
        <v>1512</v>
      </c>
      <c r="E395" s="274" t="s">
        <v>1524</v>
      </c>
      <c r="F395" s="274" t="s">
        <v>1525</v>
      </c>
      <c r="G395" s="274" t="s">
        <v>1515</v>
      </c>
    </row>
    <row r="396" customFormat="false" ht="11.4" hidden="false" customHeight="false" outlineLevel="0" collapsed="false">
      <c r="A396" s="274" t="n">
        <v>395</v>
      </c>
      <c r="B396" s="274" t="s">
        <v>1511</v>
      </c>
      <c r="C396" s="274" t="s">
        <v>1511</v>
      </c>
      <c r="D396" s="274" t="s">
        <v>1512</v>
      </c>
      <c r="E396" s="274" t="s">
        <v>1526</v>
      </c>
      <c r="F396" s="274" t="s">
        <v>1527</v>
      </c>
      <c r="G396" s="274" t="s">
        <v>1528</v>
      </c>
    </row>
    <row r="397" customFormat="false" ht="11.4" hidden="false" customHeight="false" outlineLevel="0" collapsed="false">
      <c r="A397" s="274" t="n">
        <v>396</v>
      </c>
      <c r="B397" s="274" t="s">
        <v>1511</v>
      </c>
      <c r="C397" s="274" t="s">
        <v>1511</v>
      </c>
      <c r="D397" s="274" t="s">
        <v>1512</v>
      </c>
      <c r="E397" s="274" t="s">
        <v>1529</v>
      </c>
      <c r="F397" s="274" t="s">
        <v>1530</v>
      </c>
      <c r="G397" s="274" t="s">
        <v>1515</v>
      </c>
    </row>
    <row r="398" customFormat="false" ht="11.4" hidden="false" customHeight="false" outlineLevel="0" collapsed="false">
      <c r="A398" s="274" t="n">
        <v>397</v>
      </c>
      <c r="B398" s="274" t="s">
        <v>1531</v>
      </c>
      <c r="C398" s="274" t="s">
        <v>1531</v>
      </c>
      <c r="D398" s="274" t="s">
        <v>1532</v>
      </c>
      <c r="E398" s="274" t="s">
        <v>1533</v>
      </c>
      <c r="F398" s="274" t="s">
        <v>1534</v>
      </c>
      <c r="G398" s="274" t="s">
        <v>1535</v>
      </c>
    </row>
    <row r="399" customFormat="false" ht="11.4" hidden="false" customHeight="false" outlineLevel="0" collapsed="false">
      <c r="A399" s="274" t="n">
        <v>398</v>
      </c>
      <c r="B399" s="274" t="s">
        <v>1536</v>
      </c>
      <c r="C399" s="274" t="s">
        <v>1536</v>
      </c>
      <c r="D399" s="274" t="s">
        <v>1537</v>
      </c>
      <c r="E399" s="274" t="s">
        <v>1538</v>
      </c>
      <c r="F399" s="274" t="s">
        <v>1539</v>
      </c>
      <c r="G399" s="274" t="s">
        <v>752</v>
      </c>
    </row>
    <row r="400" customFormat="false" ht="11.4" hidden="false" customHeight="false" outlineLevel="0" collapsed="false">
      <c r="A400" s="274" t="n">
        <v>399</v>
      </c>
      <c r="B400" s="274" t="s">
        <v>1536</v>
      </c>
      <c r="C400" s="274" t="s">
        <v>1536</v>
      </c>
      <c r="D400" s="274" t="s">
        <v>1537</v>
      </c>
      <c r="E400" s="274" t="s">
        <v>1540</v>
      </c>
      <c r="F400" s="274" t="s">
        <v>1541</v>
      </c>
      <c r="G400" s="274" t="s">
        <v>752</v>
      </c>
    </row>
    <row r="401" customFormat="false" ht="11.4" hidden="false" customHeight="false" outlineLevel="0" collapsed="false">
      <c r="A401" s="274" t="n">
        <v>400</v>
      </c>
      <c r="B401" s="274" t="s">
        <v>1542</v>
      </c>
      <c r="C401" s="274" t="s">
        <v>1542</v>
      </c>
      <c r="D401" s="274" t="s">
        <v>1543</v>
      </c>
      <c r="E401" s="274" t="s">
        <v>1544</v>
      </c>
      <c r="F401" s="274" t="s">
        <v>1545</v>
      </c>
      <c r="G401" s="274" t="s">
        <v>1159</v>
      </c>
    </row>
    <row r="402" customFormat="false" ht="11.4" hidden="false" customHeight="false" outlineLevel="0" collapsed="false">
      <c r="A402" s="274" t="n">
        <v>401</v>
      </c>
      <c r="B402" s="274" t="s">
        <v>1546</v>
      </c>
      <c r="C402" s="274" t="s">
        <v>1546</v>
      </c>
      <c r="D402" s="274" t="s">
        <v>1547</v>
      </c>
      <c r="E402" s="274" t="s">
        <v>1548</v>
      </c>
      <c r="F402" s="274" t="s">
        <v>1549</v>
      </c>
      <c r="G402" s="274" t="s">
        <v>1550</v>
      </c>
    </row>
    <row r="403" customFormat="false" ht="11.4" hidden="false" customHeight="false" outlineLevel="0" collapsed="false">
      <c r="A403" s="274" t="n">
        <v>402</v>
      </c>
      <c r="B403" s="274" t="s">
        <v>1551</v>
      </c>
      <c r="C403" s="274" t="s">
        <v>1551</v>
      </c>
      <c r="D403" s="274" t="s">
        <v>1552</v>
      </c>
      <c r="E403" s="274" t="s">
        <v>1553</v>
      </c>
      <c r="F403" s="274" t="s">
        <v>1554</v>
      </c>
      <c r="G403" s="274" t="s">
        <v>1555</v>
      </c>
    </row>
    <row r="404" customFormat="false" ht="11.4" hidden="false" customHeight="false" outlineLevel="0" collapsed="false">
      <c r="A404" s="274" t="n">
        <v>403</v>
      </c>
      <c r="B404" s="274" t="s">
        <v>1551</v>
      </c>
      <c r="C404" s="274" t="s">
        <v>1551</v>
      </c>
      <c r="D404" s="274" t="s">
        <v>1552</v>
      </c>
      <c r="E404" s="274" t="s">
        <v>1556</v>
      </c>
      <c r="F404" s="274" t="s">
        <v>1557</v>
      </c>
      <c r="G404" s="274" t="s">
        <v>1558</v>
      </c>
    </row>
    <row r="405" customFormat="false" ht="11.4" hidden="false" customHeight="false" outlineLevel="0" collapsed="false">
      <c r="A405" s="274" t="n">
        <v>404</v>
      </c>
      <c r="B405" s="274" t="s">
        <v>1559</v>
      </c>
      <c r="C405" s="274" t="s">
        <v>1560</v>
      </c>
      <c r="D405" s="274" t="s">
        <v>1561</v>
      </c>
      <c r="E405" s="274" t="s">
        <v>1562</v>
      </c>
      <c r="F405" s="274" t="s">
        <v>1563</v>
      </c>
      <c r="G405" s="274" t="s">
        <v>1564</v>
      </c>
    </row>
    <row r="406" customFormat="false" ht="11.4" hidden="false" customHeight="false" outlineLevel="0" collapsed="false">
      <c r="A406" s="274" t="n">
        <v>405</v>
      </c>
      <c r="B406" s="274" t="s">
        <v>1559</v>
      </c>
      <c r="C406" s="274" t="s">
        <v>1565</v>
      </c>
      <c r="D406" s="274" t="s">
        <v>1566</v>
      </c>
      <c r="E406" s="274" t="s">
        <v>1567</v>
      </c>
      <c r="F406" s="274" t="s">
        <v>834</v>
      </c>
      <c r="G406" s="274" t="s">
        <v>1568</v>
      </c>
    </row>
    <row r="407" customFormat="false" ht="11.4" hidden="false" customHeight="false" outlineLevel="0" collapsed="false">
      <c r="A407" s="274" t="n">
        <v>406</v>
      </c>
      <c r="B407" s="274" t="s">
        <v>1559</v>
      </c>
      <c r="C407" s="274" t="s">
        <v>1565</v>
      </c>
      <c r="D407" s="274" t="s">
        <v>1566</v>
      </c>
      <c r="E407" s="274" t="s">
        <v>1569</v>
      </c>
      <c r="F407" s="274" t="s">
        <v>1570</v>
      </c>
      <c r="G407" s="274" t="s">
        <v>1564</v>
      </c>
    </row>
    <row r="408" customFormat="false" ht="11.4" hidden="false" customHeight="false" outlineLevel="0" collapsed="false">
      <c r="A408" s="274" t="n">
        <v>407</v>
      </c>
      <c r="B408" s="274" t="s">
        <v>1559</v>
      </c>
      <c r="C408" s="274" t="s">
        <v>1565</v>
      </c>
      <c r="D408" s="274" t="s">
        <v>1566</v>
      </c>
      <c r="E408" s="274" t="s">
        <v>1571</v>
      </c>
      <c r="F408" s="274" t="s">
        <v>1572</v>
      </c>
      <c r="G408" s="274" t="s">
        <v>1564</v>
      </c>
    </row>
    <row r="409" customFormat="false" ht="11.4" hidden="false" customHeight="false" outlineLevel="0" collapsed="false">
      <c r="A409" s="274" t="n">
        <v>408</v>
      </c>
      <c r="B409" s="274" t="s">
        <v>1559</v>
      </c>
      <c r="C409" s="274" t="s">
        <v>1565</v>
      </c>
      <c r="D409" s="274" t="s">
        <v>1566</v>
      </c>
      <c r="E409" s="274" t="s">
        <v>1573</v>
      </c>
      <c r="F409" s="274" t="s">
        <v>1574</v>
      </c>
      <c r="G409" s="274" t="s">
        <v>1575</v>
      </c>
    </row>
    <row r="410" customFormat="false" ht="11.4" hidden="false" customHeight="false" outlineLevel="0" collapsed="false">
      <c r="A410" s="274" t="n">
        <v>409</v>
      </c>
      <c r="B410" s="274" t="s">
        <v>1559</v>
      </c>
      <c r="C410" s="274" t="s">
        <v>1565</v>
      </c>
      <c r="D410" s="274" t="s">
        <v>1566</v>
      </c>
      <c r="E410" s="274" t="s">
        <v>1576</v>
      </c>
      <c r="F410" s="274" t="s">
        <v>1577</v>
      </c>
      <c r="G410" s="274" t="s">
        <v>1564</v>
      </c>
    </row>
    <row r="411" customFormat="false" ht="11.4" hidden="false" customHeight="false" outlineLevel="0" collapsed="false">
      <c r="A411" s="274" t="n">
        <v>410</v>
      </c>
      <c r="B411" s="274" t="s">
        <v>1559</v>
      </c>
      <c r="C411" s="274" t="s">
        <v>1565</v>
      </c>
      <c r="D411" s="274" t="s">
        <v>1566</v>
      </c>
      <c r="E411" s="274" t="s">
        <v>1578</v>
      </c>
      <c r="F411" s="274" t="s">
        <v>1579</v>
      </c>
      <c r="G411" s="274" t="s">
        <v>1564</v>
      </c>
    </row>
    <row r="412" customFormat="false" ht="11.4" hidden="false" customHeight="false" outlineLevel="0" collapsed="false">
      <c r="A412" s="274" t="n">
        <v>411</v>
      </c>
      <c r="B412" s="274" t="s">
        <v>1559</v>
      </c>
      <c r="C412" s="274" t="s">
        <v>1565</v>
      </c>
      <c r="D412" s="274" t="s">
        <v>1566</v>
      </c>
      <c r="E412" s="274" t="s">
        <v>1580</v>
      </c>
      <c r="F412" s="274" t="s">
        <v>1581</v>
      </c>
      <c r="G412" s="274" t="s">
        <v>1564</v>
      </c>
    </row>
    <row r="413" customFormat="false" ht="11.4" hidden="false" customHeight="false" outlineLevel="0" collapsed="false">
      <c r="A413" s="274" t="n">
        <v>412</v>
      </c>
      <c r="B413" s="274" t="s">
        <v>1559</v>
      </c>
      <c r="C413" s="274" t="s">
        <v>1565</v>
      </c>
      <c r="D413" s="274" t="s">
        <v>1566</v>
      </c>
      <c r="E413" s="274" t="s">
        <v>1582</v>
      </c>
      <c r="F413" s="274" t="s">
        <v>1583</v>
      </c>
      <c r="G413" s="274" t="s">
        <v>1564</v>
      </c>
    </row>
    <row r="414" customFormat="false" ht="11.4" hidden="false" customHeight="false" outlineLevel="0" collapsed="false">
      <c r="A414" s="274" t="n">
        <v>413</v>
      </c>
      <c r="B414" s="274" t="s">
        <v>1559</v>
      </c>
      <c r="C414" s="274" t="s">
        <v>1565</v>
      </c>
      <c r="D414" s="274" t="s">
        <v>1566</v>
      </c>
      <c r="E414" s="274" t="s">
        <v>1584</v>
      </c>
      <c r="F414" s="274" t="s">
        <v>1585</v>
      </c>
      <c r="G414" s="274" t="s">
        <v>749</v>
      </c>
    </row>
    <row r="415" customFormat="false" ht="11.4" hidden="false" customHeight="false" outlineLevel="0" collapsed="false">
      <c r="A415" s="274" t="n">
        <v>414</v>
      </c>
      <c r="B415" s="274" t="s">
        <v>1559</v>
      </c>
      <c r="C415" s="274" t="s">
        <v>1565</v>
      </c>
      <c r="D415" s="274" t="s">
        <v>1566</v>
      </c>
      <c r="E415" s="274" t="s">
        <v>1586</v>
      </c>
      <c r="F415" s="274" t="s">
        <v>1587</v>
      </c>
      <c r="G415" s="274" t="s">
        <v>1568</v>
      </c>
    </row>
    <row r="416" customFormat="false" ht="11.4" hidden="false" customHeight="false" outlineLevel="0" collapsed="false">
      <c r="A416" s="274" t="n">
        <v>415</v>
      </c>
      <c r="B416" s="274" t="s">
        <v>1559</v>
      </c>
      <c r="C416" s="274" t="s">
        <v>1565</v>
      </c>
      <c r="D416" s="274" t="s">
        <v>1566</v>
      </c>
      <c r="E416" s="274" t="s">
        <v>1588</v>
      </c>
      <c r="F416" s="274" t="s">
        <v>1589</v>
      </c>
      <c r="G416" s="274" t="s">
        <v>1564</v>
      </c>
    </row>
    <row r="417" customFormat="false" ht="11.4" hidden="false" customHeight="false" outlineLevel="0" collapsed="false">
      <c r="A417" s="274" t="n">
        <v>416</v>
      </c>
      <c r="B417" s="274" t="s">
        <v>1559</v>
      </c>
      <c r="C417" s="274" t="s">
        <v>1565</v>
      </c>
      <c r="D417" s="274" t="s">
        <v>1566</v>
      </c>
      <c r="E417" s="274" t="s">
        <v>1590</v>
      </c>
      <c r="F417" s="274" t="s">
        <v>1591</v>
      </c>
      <c r="G417" s="274" t="s">
        <v>1564</v>
      </c>
    </row>
    <row r="418" customFormat="false" ht="11.4" hidden="false" customHeight="false" outlineLevel="0" collapsed="false">
      <c r="A418" s="274" t="n">
        <v>417</v>
      </c>
      <c r="B418" s="274" t="s">
        <v>1559</v>
      </c>
      <c r="C418" s="274" t="s">
        <v>1565</v>
      </c>
      <c r="D418" s="274" t="s">
        <v>1566</v>
      </c>
      <c r="E418" s="274" t="s">
        <v>1592</v>
      </c>
      <c r="F418" s="274" t="s">
        <v>1593</v>
      </c>
      <c r="G418" s="274" t="s">
        <v>1367</v>
      </c>
    </row>
    <row r="419" customFormat="false" ht="11.4" hidden="false" customHeight="false" outlineLevel="0" collapsed="false">
      <c r="A419" s="274" t="n">
        <v>418</v>
      </c>
      <c r="B419" s="274" t="s">
        <v>1559</v>
      </c>
      <c r="C419" s="274" t="s">
        <v>1565</v>
      </c>
      <c r="D419" s="274" t="s">
        <v>1566</v>
      </c>
      <c r="E419" s="274" t="s">
        <v>1594</v>
      </c>
      <c r="F419" s="274" t="s">
        <v>1595</v>
      </c>
      <c r="G419" s="274" t="s">
        <v>1564</v>
      </c>
    </row>
    <row r="420" customFormat="false" ht="11.4" hidden="false" customHeight="false" outlineLevel="0" collapsed="false">
      <c r="A420" s="274" t="n">
        <v>419</v>
      </c>
      <c r="B420" s="274" t="s">
        <v>1559</v>
      </c>
      <c r="C420" s="274" t="s">
        <v>1565</v>
      </c>
      <c r="D420" s="274" t="s">
        <v>1566</v>
      </c>
      <c r="E420" s="274" t="s">
        <v>1596</v>
      </c>
      <c r="F420" s="274" t="s">
        <v>1597</v>
      </c>
      <c r="G420" s="274" t="s">
        <v>1564</v>
      </c>
    </row>
    <row r="421" customFormat="false" ht="11.4" hidden="false" customHeight="false" outlineLevel="0" collapsed="false">
      <c r="A421" s="274" t="n">
        <v>420</v>
      </c>
      <c r="B421" s="274" t="s">
        <v>1559</v>
      </c>
      <c r="C421" s="274" t="s">
        <v>1565</v>
      </c>
      <c r="D421" s="274" t="s">
        <v>1566</v>
      </c>
      <c r="E421" s="274" t="s">
        <v>1598</v>
      </c>
      <c r="F421" s="274" t="s">
        <v>1599</v>
      </c>
      <c r="G421" s="274" t="s">
        <v>1564</v>
      </c>
    </row>
    <row r="422" customFormat="false" ht="11.4" hidden="false" customHeight="false" outlineLevel="0" collapsed="false">
      <c r="A422" s="274" t="n">
        <v>421</v>
      </c>
      <c r="B422" s="274" t="s">
        <v>1559</v>
      </c>
      <c r="C422" s="274" t="s">
        <v>1565</v>
      </c>
      <c r="D422" s="274" t="s">
        <v>1566</v>
      </c>
      <c r="E422" s="274" t="s">
        <v>1600</v>
      </c>
      <c r="F422" s="274" t="s">
        <v>1601</v>
      </c>
      <c r="G422" s="274" t="s">
        <v>1564</v>
      </c>
    </row>
    <row r="423" customFormat="false" ht="11.4" hidden="false" customHeight="false" outlineLevel="0" collapsed="false">
      <c r="A423" s="274" t="n">
        <v>422</v>
      </c>
      <c r="B423" s="274" t="s">
        <v>1559</v>
      </c>
      <c r="C423" s="274" t="s">
        <v>1565</v>
      </c>
      <c r="D423" s="274" t="s">
        <v>1566</v>
      </c>
      <c r="E423" s="274" t="s">
        <v>1602</v>
      </c>
      <c r="F423" s="274" t="s">
        <v>1603</v>
      </c>
      <c r="G423" s="274" t="s">
        <v>604</v>
      </c>
    </row>
    <row r="424" customFormat="false" ht="11.4" hidden="false" customHeight="false" outlineLevel="0" collapsed="false">
      <c r="A424" s="274" t="n">
        <v>423</v>
      </c>
      <c r="B424" s="274" t="s">
        <v>1559</v>
      </c>
      <c r="C424" s="274" t="s">
        <v>1565</v>
      </c>
      <c r="D424" s="274" t="s">
        <v>1566</v>
      </c>
      <c r="E424" s="274" t="s">
        <v>1604</v>
      </c>
      <c r="F424" s="274" t="s">
        <v>1605</v>
      </c>
      <c r="G424" s="274" t="s">
        <v>1564</v>
      </c>
    </row>
    <row r="425" customFormat="false" ht="11.4" hidden="false" customHeight="false" outlineLevel="0" collapsed="false">
      <c r="A425" s="274" t="n">
        <v>424</v>
      </c>
      <c r="B425" s="274" t="s">
        <v>1559</v>
      </c>
      <c r="C425" s="274" t="s">
        <v>1565</v>
      </c>
      <c r="D425" s="274" t="s">
        <v>1566</v>
      </c>
      <c r="E425" s="274" t="s">
        <v>1606</v>
      </c>
      <c r="F425" s="274" t="s">
        <v>1607</v>
      </c>
      <c r="G425" s="274" t="s">
        <v>1564</v>
      </c>
    </row>
    <row r="426" customFormat="false" ht="11.4" hidden="false" customHeight="false" outlineLevel="0" collapsed="false">
      <c r="A426" s="274" t="n">
        <v>425</v>
      </c>
      <c r="B426" s="274" t="s">
        <v>1559</v>
      </c>
      <c r="C426" s="274" t="s">
        <v>1565</v>
      </c>
      <c r="D426" s="274" t="s">
        <v>1566</v>
      </c>
      <c r="E426" s="274" t="s">
        <v>1608</v>
      </c>
      <c r="F426" s="274" t="s">
        <v>1609</v>
      </c>
      <c r="G426" s="274" t="s">
        <v>1564</v>
      </c>
    </row>
    <row r="427" customFormat="false" ht="11.4" hidden="false" customHeight="false" outlineLevel="0" collapsed="false">
      <c r="A427" s="274" t="n">
        <v>426</v>
      </c>
      <c r="B427" s="274" t="s">
        <v>1559</v>
      </c>
      <c r="C427" s="274" t="s">
        <v>1559</v>
      </c>
      <c r="D427" s="274" t="s">
        <v>1610</v>
      </c>
      <c r="E427" s="274" t="s">
        <v>1611</v>
      </c>
      <c r="F427" s="274" t="s">
        <v>1612</v>
      </c>
      <c r="G427" s="274" t="s">
        <v>1180</v>
      </c>
    </row>
    <row r="428" customFormat="false" ht="11.4" hidden="false" customHeight="false" outlineLevel="0" collapsed="false">
      <c r="A428" s="274" t="n">
        <v>427</v>
      </c>
      <c r="B428" s="274" t="s">
        <v>1559</v>
      </c>
      <c r="C428" s="274" t="s">
        <v>1559</v>
      </c>
      <c r="D428" s="274" t="s">
        <v>1610</v>
      </c>
      <c r="E428" s="274" t="s">
        <v>1613</v>
      </c>
      <c r="F428" s="274" t="s">
        <v>1614</v>
      </c>
      <c r="G428" s="274" t="s">
        <v>1615</v>
      </c>
    </row>
    <row r="429" customFormat="false" ht="11.4" hidden="false" customHeight="false" outlineLevel="0" collapsed="false">
      <c r="A429" s="274" t="n">
        <v>428</v>
      </c>
      <c r="B429" s="274" t="s">
        <v>1559</v>
      </c>
      <c r="C429" s="274" t="s">
        <v>1559</v>
      </c>
      <c r="D429" s="274" t="s">
        <v>1610</v>
      </c>
      <c r="E429" s="274" t="s">
        <v>1616</v>
      </c>
      <c r="F429" s="274" t="s">
        <v>1617</v>
      </c>
      <c r="G429" s="274" t="s">
        <v>1564</v>
      </c>
    </row>
    <row r="430" customFormat="false" ht="11.4" hidden="false" customHeight="false" outlineLevel="0" collapsed="false">
      <c r="A430" s="274" t="n">
        <v>429</v>
      </c>
      <c r="B430" s="274" t="s">
        <v>1559</v>
      </c>
      <c r="C430" s="274" t="s">
        <v>1559</v>
      </c>
      <c r="D430" s="274" t="s">
        <v>1610</v>
      </c>
      <c r="E430" s="274" t="s">
        <v>1618</v>
      </c>
      <c r="F430" s="274" t="s">
        <v>1619</v>
      </c>
      <c r="G430" s="274" t="s">
        <v>1615</v>
      </c>
    </row>
    <row r="431" customFormat="false" ht="11.4" hidden="false" customHeight="false" outlineLevel="0" collapsed="false">
      <c r="A431" s="274" t="n">
        <v>430</v>
      </c>
      <c r="B431" s="274" t="s">
        <v>1559</v>
      </c>
      <c r="C431" s="274" t="s">
        <v>1559</v>
      </c>
      <c r="D431" s="274" t="s">
        <v>1610</v>
      </c>
      <c r="E431" s="274" t="s">
        <v>1620</v>
      </c>
      <c r="F431" s="274" t="s">
        <v>1621</v>
      </c>
      <c r="G431" s="274" t="s">
        <v>1564</v>
      </c>
    </row>
    <row r="432" customFormat="false" ht="11.4" hidden="false" customHeight="false" outlineLevel="0" collapsed="false">
      <c r="A432" s="274" t="n">
        <v>431</v>
      </c>
      <c r="B432" s="274" t="s">
        <v>1559</v>
      </c>
      <c r="C432" s="274" t="s">
        <v>1559</v>
      </c>
      <c r="D432" s="274" t="s">
        <v>1610</v>
      </c>
      <c r="E432" s="274" t="s">
        <v>1622</v>
      </c>
      <c r="F432" s="274" t="s">
        <v>1623</v>
      </c>
      <c r="G432" s="274" t="s">
        <v>1568</v>
      </c>
    </row>
    <row r="433" customFormat="false" ht="11.4" hidden="false" customHeight="false" outlineLevel="0" collapsed="false">
      <c r="A433" s="274" t="n">
        <v>432</v>
      </c>
      <c r="B433" s="274" t="s">
        <v>1559</v>
      </c>
      <c r="C433" s="274" t="s">
        <v>1559</v>
      </c>
      <c r="D433" s="274" t="s">
        <v>1610</v>
      </c>
      <c r="E433" s="274" t="s">
        <v>1624</v>
      </c>
      <c r="F433" s="274" t="s">
        <v>1625</v>
      </c>
      <c r="G433" s="274" t="s">
        <v>1564</v>
      </c>
    </row>
    <row r="434" customFormat="false" ht="11.4" hidden="false" customHeight="false" outlineLevel="0" collapsed="false">
      <c r="A434" s="274" t="n">
        <v>433</v>
      </c>
      <c r="B434" s="274" t="s">
        <v>1559</v>
      </c>
      <c r="C434" s="274" t="s">
        <v>1559</v>
      </c>
      <c r="D434" s="274" t="s">
        <v>1610</v>
      </c>
      <c r="E434" s="274" t="s">
        <v>1626</v>
      </c>
      <c r="F434" s="274" t="s">
        <v>1627</v>
      </c>
      <c r="G434" s="274" t="s">
        <v>1564</v>
      </c>
    </row>
    <row r="435" customFormat="false" ht="11.4" hidden="false" customHeight="false" outlineLevel="0" collapsed="false">
      <c r="A435" s="274" t="n">
        <v>434</v>
      </c>
      <c r="B435" s="274" t="s">
        <v>1559</v>
      </c>
      <c r="C435" s="274" t="s">
        <v>1559</v>
      </c>
      <c r="D435" s="274" t="s">
        <v>1610</v>
      </c>
      <c r="E435" s="274" t="s">
        <v>1628</v>
      </c>
      <c r="F435" s="274" t="s">
        <v>1629</v>
      </c>
      <c r="G435" s="274" t="s">
        <v>1564</v>
      </c>
    </row>
    <row r="436" customFormat="false" ht="11.4" hidden="false" customHeight="false" outlineLevel="0" collapsed="false">
      <c r="A436" s="274" t="n">
        <v>435</v>
      </c>
      <c r="B436" s="274" t="s">
        <v>1559</v>
      </c>
      <c r="C436" s="274" t="s">
        <v>1559</v>
      </c>
      <c r="D436" s="274" t="s">
        <v>1610</v>
      </c>
      <c r="E436" s="274" t="s">
        <v>1630</v>
      </c>
      <c r="F436" s="274" t="s">
        <v>1631</v>
      </c>
      <c r="G436" s="274" t="s">
        <v>1564</v>
      </c>
    </row>
    <row r="437" customFormat="false" ht="11.4" hidden="false" customHeight="false" outlineLevel="0" collapsed="false">
      <c r="A437" s="274" t="n">
        <v>436</v>
      </c>
      <c r="B437" s="274" t="s">
        <v>1559</v>
      </c>
      <c r="C437" s="274" t="s">
        <v>1559</v>
      </c>
      <c r="D437" s="274" t="s">
        <v>1610</v>
      </c>
      <c r="E437" s="274" t="s">
        <v>1632</v>
      </c>
      <c r="F437" s="274" t="s">
        <v>1633</v>
      </c>
      <c r="G437" s="274" t="s">
        <v>1634</v>
      </c>
    </row>
    <row r="438" customFormat="false" ht="11.4" hidden="false" customHeight="false" outlineLevel="0" collapsed="false">
      <c r="A438" s="274" t="n">
        <v>437</v>
      </c>
      <c r="B438" s="274" t="s">
        <v>1559</v>
      </c>
      <c r="C438" s="274" t="s">
        <v>1559</v>
      </c>
      <c r="D438" s="274" t="s">
        <v>1610</v>
      </c>
      <c r="E438" s="274" t="s">
        <v>1635</v>
      </c>
      <c r="F438" s="274" t="s">
        <v>1636</v>
      </c>
      <c r="G438" s="274" t="s">
        <v>1564</v>
      </c>
    </row>
    <row r="439" customFormat="false" ht="11.4" hidden="false" customHeight="false" outlineLevel="0" collapsed="false">
      <c r="A439" s="274" t="n">
        <v>438</v>
      </c>
      <c r="B439" s="274" t="s">
        <v>1559</v>
      </c>
      <c r="C439" s="274" t="s">
        <v>1559</v>
      </c>
      <c r="D439" s="274" t="s">
        <v>1610</v>
      </c>
      <c r="E439" s="274" t="s">
        <v>1637</v>
      </c>
      <c r="F439" s="274" t="s">
        <v>1638</v>
      </c>
      <c r="G439" s="274" t="s">
        <v>1564</v>
      </c>
    </row>
    <row r="440" customFormat="false" ht="11.4" hidden="false" customHeight="false" outlineLevel="0" collapsed="false">
      <c r="A440" s="274" t="n">
        <v>439</v>
      </c>
      <c r="B440" s="274" t="s">
        <v>1559</v>
      </c>
      <c r="C440" s="274" t="s">
        <v>1559</v>
      </c>
      <c r="D440" s="274" t="s">
        <v>1610</v>
      </c>
      <c r="E440" s="274" t="s">
        <v>1639</v>
      </c>
      <c r="F440" s="274" t="s">
        <v>1640</v>
      </c>
      <c r="G440" s="274" t="s">
        <v>1564</v>
      </c>
    </row>
    <row r="441" customFormat="false" ht="11.4" hidden="false" customHeight="false" outlineLevel="0" collapsed="false">
      <c r="A441" s="274" t="n">
        <v>440</v>
      </c>
      <c r="B441" s="274" t="s">
        <v>1559</v>
      </c>
      <c r="C441" s="274" t="s">
        <v>1641</v>
      </c>
      <c r="D441" s="274" t="s">
        <v>1642</v>
      </c>
      <c r="E441" s="274" t="s">
        <v>1643</v>
      </c>
      <c r="F441" s="274" t="s">
        <v>1644</v>
      </c>
      <c r="G441" s="274" t="s">
        <v>1564</v>
      </c>
    </row>
    <row r="442" customFormat="false" ht="11.4" hidden="false" customHeight="false" outlineLevel="0" collapsed="false">
      <c r="A442" s="274" t="n">
        <v>441</v>
      </c>
      <c r="B442" s="274" t="s">
        <v>1559</v>
      </c>
      <c r="C442" s="274" t="s">
        <v>1641</v>
      </c>
      <c r="D442" s="274" t="s">
        <v>1642</v>
      </c>
      <c r="E442" s="274" t="s">
        <v>1645</v>
      </c>
      <c r="F442" s="274" t="s">
        <v>1646</v>
      </c>
      <c r="G442" s="274" t="s">
        <v>1564</v>
      </c>
    </row>
    <row r="443" customFormat="false" ht="11.4" hidden="false" customHeight="false" outlineLevel="0" collapsed="false">
      <c r="A443" s="274" t="n">
        <v>442</v>
      </c>
      <c r="B443" s="274" t="s">
        <v>1559</v>
      </c>
      <c r="C443" s="274" t="s">
        <v>1641</v>
      </c>
      <c r="D443" s="274" t="s">
        <v>1642</v>
      </c>
      <c r="E443" s="274" t="s">
        <v>1647</v>
      </c>
      <c r="F443" s="274" t="s">
        <v>1648</v>
      </c>
      <c r="G443" s="274" t="s">
        <v>1564</v>
      </c>
    </row>
    <row r="444" customFormat="false" ht="11.4" hidden="false" customHeight="false" outlineLevel="0" collapsed="false">
      <c r="A444" s="274" t="n">
        <v>443</v>
      </c>
      <c r="B444" s="274" t="s">
        <v>1559</v>
      </c>
      <c r="C444" s="274" t="s">
        <v>1649</v>
      </c>
      <c r="D444" s="274" t="s">
        <v>1650</v>
      </c>
      <c r="E444" s="274" t="s">
        <v>1651</v>
      </c>
      <c r="F444" s="274" t="s">
        <v>1652</v>
      </c>
      <c r="G444" s="274" t="s">
        <v>1564</v>
      </c>
    </row>
    <row r="445" customFormat="false" ht="11.4" hidden="false" customHeight="false" outlineLevel="0" collapsed="false">
      <c r="A445" s="274" t="n">
        <v>444</v>
      </c>
      <c r="B445" s="274" t="s">
        <v>1653</v>
      </c>
      <c r="C445" s="274" t="s">
        <v>1654</v>
      </c>
      <c r="D445" s="274" t="s">
        <v>1655</v>
      </c>
      <c r="E445" s="274" t="s">
        <v>1656</v>
      </c>
      <c r="F445" s="274" t="s">
        <v>1657</v>
      </c>
      <c r="G445" s="274" t="s">
        <v>732</v>
      </c>
    </row>
    <row r="446" customFormat="false" ht="11.4" hidden="false" customHeight="false" outlineLevel="0" collapsed="false">
      <c r="A446" s="274" t="n">
        <v>445</v>
      </c>
      <c r="B446" s="274" t="s">
        <v>1653</v>
      </c>
      <c r="C446" s="274" t="s">
        <v>1654</v>
      </c>
      <c r="D446" s="274" t="s">
        <v>1655</v>
      </c>
      <c r="E446" s="274" t="s">
        <v>1658</v>
      </c>
      <c r="F446" s="274" t="s">
        <v>1659</v>
      </c>
      <c r="G446" s="274" t="s">
        <v>732</v>
      </c>
    </row>
    <row r="447" customFormat="false" ht="11.4" hidden="false" customHeight="false" outlineLevel="0" collapsed="false">
      <c r="A447" s="274" t="n">
        <v>446</v>
      </c>
      <c r="B447" s="274" t="s">
        <v>1653</v>
      </c>
      <c r="C447" s="274" t="s">
        <v>1654</v>
      </c>
      <c r="D447" s="274" t="s">
        <v>1655</v>
      </c>
      <c r="E447" s="274" t="s">
        <v>1660</v>
      </c>
      <c r="F447" s="274" t="s">
        <v>1661</v>
      </c>
      <c r="G447" s="274" t="s">
        <v>732</v>
      </c>
    </row>
    <row r="448" customFormat="false" ht="11.4" hidden="false" customHeight="false" outlineLevel="0" collapsed="false">
      <c r="A448" s="274" t="n">
        <v>447</v>
      </c>
      <c r="B448" s="274" t="s">
        <v>1653</v>
      </c>
      <c r="C448" s="274" t="s">
        <v>1654</v>
      </c>
      <c r="D448" s="274" t="s">
        <v>1655</v>
      </c>
      <c r="E448" s="274" t="s">
        <v>1662</v>
      </c>
      <c r="F448" s="274" t="s">
        <v>1663</v>
      </c>
      <c r="G448" s="274" t="s">
        <v>732</v>
      </c>
    </row>
    <row r="449" customFormat="false" ht="11.4" hidden="false" customHeight="false" outlineLevel="0" collapsed="false">
      <c r="A449" s="274" t="n">
        <v>448</v>
      </c>
      <c r="B449" s="274" t="s">
        <v>1653</v>
      </c>
      <c r="C449" s="274" t="s">
        <v>1654</v>
      </c>
      <c r="D449" s="274" t="s">
        <v>1655</v>
      </c>
      <c r="E449" s="274" t="s">
        <v>1664</v>
      </c>
      <c r="F449" s="274" t="s">
        <v>1665</v>
      </c>
      <c r="G449" s="274" t="s">
        <v>732</v>
      </c>
    </row>
    <row r="450" customFormat="false" ht="11.4" hidden="false" customHeight="false" outlineLevel="0" collapsed="false">
      <c r="A450" s="274" t="n">
        <v>449</v>
      </c>
      <c r="B450" s="274" t="s">
        <v>1653</v>
      </c>
      <c r="C450" s="274" t="s">
        <v>1654</v>
      </c>
      <c r="D450" s="274" t="s">
        <v>1655</v>
      </c>
      <c r="E450" s="274" t="s">
        <v>1666</v>
      </c>
      <c r="F450" s="274" t="s">
        <v>1667</v>
      </c>
      <c r="G450" s="274" t="s">
        <v>732</v>
      </c>
    </row>
    <row r="451" customFormat="false" ht="11.4" hidden="false" customHeight="false" outlineLevel="0" collapsed="false">
      <c r="A451" s="274" t="n">
        <v>450</v>
      </c>
      <c r="B451" s="274" t="s">
        <v>1653</v>
      </c>
      <c r="C451" s="274" t="s">
        <v>1654</v>
      </c>
      <c r="D451" s="274" t="s">
        <v>1655</v>
      </c>
      <c r="E451" s="274" t="s">
        <v>1668</v>
      </c>
      <c r="F451" s="274" t="s">
        <v>1669</v>
      </c>
      <c r="G451" s="274" t="s">
        <v>732</v>
      </c>
    </row>
    <row r="452" customFormat="false" ht="11.4" hidden="false" customHeight="false" outlineLevel="0" collapsed="false">
      <c r="A452" s="274" t="n">
        <v>451</v>
      </c>
      <c r="B452" s="274" t="s">
        <v>1653</v>
      </c>
      <c r="C452" s="274" t="s">
        <v>1654</v>
      </c>
      <c r="D452" s="274" t="s">
        <v>1655</v>
      </c>
      <c r="E452" s="274" t="s">
        <v>1670</v>
      </c>
      <c r="F452" s="274" t="s">
        <v>1671</v>
      </c>
      <c r="G452" s="274" t="s">
        <v>732</v>
      </c>
    </row>
    <row r="453" customFormat="false" ht="11.4" hidden="false" customHeight="false" outlineLevel="0" collapsed="false">
      <c r="A453" s="274" t="n">
        <v>452</v>
      </c>
      <c r="B453" s="274" t="s">
        <v>1653</v>
      </c>
      <c r="C453" s="274" t="s">
        <v>1654</v>
      </c>
      <c r="D453" s="274" t="s">
        <v>1655</v>
      </c>
      <c r="E453" s="274" t="s">
        <v>1672</v>
      </c>
      <c r="F453" s="274" t="s">
        <v>1673</v>
      </c>
      <c r="G453" s="274" t="s">
        <v>732</v>
      </c>
    </row>
    <row r="454" customFormat="false" ht="11.4" hidden="false" customHeight="false" outlineLevel="0" collapsed="false">
      <c r="A454" s="274" t="n">
        <v>453</v>
      </c>
      <c r="B454" s="274" t="s">
        <v>1653</v>
      </c>
      <c r="C454" s="274" t="s">
        <v>1654</v>
      </c>
      <c r="D454" s="274" t="s">
        <v>1655</v>
      </c>
      <c r="E454" s="274" t="s">
        <v>1674</v>
      </c>
      <c r="F454" s="274" t="s">
        <v>1675</v>
      </c>
      <c r="G454" s="274" t="s">
        <v>732</v>
      </c>
    </row>
    <row r="455" customFormat="false" ht="11.4" hidden="false" customHeight="false" outlineLevel="0" collapsed="false">
      <c r="A455" s="274" t="n">
        <v>454</v>
      </c>
      <c r="B455" s="274" t="s">
        <v>1653</v>
      </c>
      <c r="C455" s="274" t="s">
        <v>1654</v>
      </c>
      <c r="D455" s="274" t="s">
        <v>1655</v>
      </c>
      <c r="E455" s="274" t="s">
        <v>1676</v>
      </c>
      <c r="F455" s="274" t="s">
        <v>1677</v>
      </c>
      <c r="G455" s="274" t="s">
        <v>732</v>
      </c>
    </row>
    <row r="456" customFormat="false" ht="11.4" hidden="false" customHeight="false" outlineLevel="0" collapsed="false">
      <c r="A456" s="274" t="n">
        <v>455</v>
      </c>
      <c r="B456" s="274" t="s">
        <v>1653</v>
      </c>
      <c r="C456" s="274" t="s">
        <v>1654</v>
      </c>
      <c r="D456" s="274" t="s">
        <v>1655</v>
      </c>
      <c r="E456" s="274" t="s">
        <v>1060</v>
      </c>
      <c r="F456" s="274" t="s">
        <v>1061</v>
      </c>
      <c r="G456" s="274" t="s">
        <v>1043</v>
      </c>
    </row>
    <row r="457" customFormat="false" ht="11.4" hidden="false" customHeight="false" outlineLevel="0" collapsed="false">
      <c r="A457" s="274" t="n">
        <v>456</v>
      </c>
      <c r="B457" s="274" t="s">
        <v>1653</v>
      </c>
      <c r="C457" s="274" t="s">
        <v>1654</v>
      </c>
      <c r="D457" s="274" t="s">
        <v>1655</v>
      </c>
      <c r="E457" s="274" t="s">
        <v>1678</v>
      </c>
      <c r="F457" s="274" t="s">
        <v>1679</v>
      </c>
      <c r="G457" s="274" t="s">
        <v>1454</v>
      </c>
    </row>
    <row r="458" customFormat="false" ht="11.4" hidden="false" customHeight="false" outlineLevel="0" collapsed="false">
      <c r="A458" s="274" t="n">
        <v>457</v>
      </c>
      <c r="B458" s="274" t="s">
        <v>1653</v>
      </c>
      <c r="C458" s="274" t="s">
        <v>1654</v>
      </c>
      <c r="D458" s="274" t="s">
        <v>1655</v>
      </c>
      <c r="E458" s="274" t="s">
        <v>1680</v>
      </c>
      <c r="F458" s="274" t="s">
        <v>794</v>
      </c>
      <c r="G458" s="274" t="s">
        <v>972</v>
      </c>
    </row>
    <row r="459" customFormat="false" ht="11.4" hidden="false" customHeight="false" outlineLevel="0" collapsed="false">
      <c r="A459" s="274" t="n">
        <v>458</v>
      </c>
      <c r="B459" s="274" t="s">
        <v>1653</v>
      </c>
      <c r="C459" s="274" t="s">
        <v>1654</v>
      </c>
      <c r="D459" s="274" t="s">
        <v>1655</v>
      </c>
      <c r="E459" s="274" t="s">
        <v>1681</v>
      </c>
      <c r="F459" s="274" t="s">
        <v>1682</v>
      </c>
      <c r="G459" s="274" t="s">
        <v>732</v>
      </c>
    </row>
    <row r="460" customFormat="false" ht="11.4" hidden="false" customHeight="false" outlineLevel="0" collapsed="false">
      <c r="A460" s="274" t="n">
        <v>459</v>
      </c>
      <c r="B460" s="274" t="s">
        <v>1653</v>
      </c>
      <c r="C460" s="274" t="s">
        <v>1654</v>
      </c>
      <c r="D460" s="274" t="s">
        <v>1655</v>
      </c>
      <c r="E460" s="274" t="s">
        <v>1683</v>
      </c>
      <c r="F460" s="274" t="s">
        <v>1684</v>
      </c>
      <c r="G460" s="274" t="s">
        <v>1685</v>
      </c>
    </row>
    <row r="461" customFormat="false" ht="11.4" hidden="false" customHeight="false" outlineLevel="0" collapsed="false">
      <c r="A461" s="274" t="n">
        <v>460</v>
      </c>
      <c r="B461" s="274" t="s">
        <v>1653</v>
      </c>
      <c r="C461" s="274" t="s">
        <v>1654</v>
      </c>
      <c r="D461" s="274" t="s">
        <v>1655</v>
      </c>
      <c r="E461" s="274" t="s">
        <v>1686</v>
      </c>
      <c r="F461" s="274" t="s">
        <v>1687</v>
      </c>
      <c r="G461" s="274" t="s">
        <v>732</v>
      </c>
    </row>
    <row r="462" customFormat="false" ht="11.4" hidden="false" customHeight="false" outlineLevel="0" collapsed="false">
      <c r="A462" s="274" t="n">
        <v>461</v>
      </c>
      <c r="B462" s="274" t="s">
        <v>1653</v>
      </c>
      <c r="C462" s="274" t="s">
        <v>1653</v>
      </c>
      <c r="D462" s="274" t="s">
        <v>1688</v>
      </c>
      <c r="E462" s="274" t="s">
        <v>1689</v>
      </c>
      <c r="F462" s="274" t="s">
        <v>1690</v>
      </c>
      <c r="G462" s="274" t="s">
        <v>732</v>
      </c>
    </row>
    <row r="463" customFormat="false" ht="11.4" hidden="false" customHeight="false" outlineLevel="0" collapsed="false">
      <c r="A463" s="274" t="n">
        <v>462</v>
      </c>
      <c r="B463" s="274" t="s">
        <v>1653</v>
      </c>
      <c r="C463" s="274" t="s">
        <v>1653</v>
      </c>
      <c r="D463" s="274" t="s">
        <v>1688</v>
      </c>
      <c r="E463" s="274" t="s">
        <v>1691</v>
      </c>
      <c r="F463" s="274" t="s">
        <v>1692</v>
      </c>
      <c r="G463" s="274" t="s">
        <v>732</v>
      </c>
    </row>
    <row r="464" customFormat="false" ht="11.4" hidden="false" customHeight="false" outlineLevel="0" collapsed="false">
      <c r="A464" s="274" t="n">
        <v>463</v>
      </c>
      <c r="B464" s="274" t="s">
        <v>1653</v>
      </c>
      <c r="C464" s="274" t="s">
        <v>1653</v>
      </c>
      <c r="D464" s="274" t="s">
        <v>1688</v>
      </c>
      <c r="E464" s="274" t="s">
        <v>1060</v>
      </c>
      <c r="F464" s="274" t="s">
        <v>1061</v>
      </c>
      <c r="G464" s="274" t="s">
        <v>1043</v>
      </c>
    </row>
    <row r="465" customFormat="false" ht="11.4" hidden="false" customHeight="false" outlineLevel="0" collapsed="false">
      <c r="A465" s="274" t="n">
        <v>464</v>
      </c>
      <c r="B465" s="274" t="s">
        <v>1653</v>
      </c>
      <c r="C465" s="274" t="s">
        <v>1653</v>
      </c>
      <c r="D465" s="274" t="s">
        <v>1688</v>
      </c>
      <c r="E465" s="274" t="s">
        <v>1693</v>
      </c>
      <c r="F465" s="274" t="s">
        <v>1694</v>
      </c>
      <c r="G465" s="274" t="s">
        <v>732</v>
      </c>
    </row>
    <row r="466" customFormat="false" ht="11.4" hidden="false" customHeight="false" outlineLevel="0" collapsed="false">
      <c r="A466" s="274" t="n">
        <v>465</v>
      </c>
      <c r="B466" s="274" t="s">
        <v>1653</v>
      </c>
      <c r="C466" s="274" t="s">
        <v>1695</v>
      </c>
      <c r="D466" s="274" t="s">
        <v>1696</v>
      </c>
      <c r="E466" s="274" t="s">
        <v>1697</v>
      </c>
      <c r="F466" s="274" t="s">
        <v>1698</v>
      </c>
      <c r="G466" s="274" t="s">
        <v>732</v>
      </c>
    </row>
    <row r="467" customFormat="false" ht="11.4" hidden="false" customHeight="false" outlineLevel="0" collapsed="false">
      <c r="A467" s="274" t="n">
        <v>466</v>
      </c>
      <c r="B467" s="274" t="s">
        <v>1653</v>
      </c>
      <c r="C467" s="274" t="s">
        <v>1695</v>
      </c>
      <c r="D467" s="274" t="s">
        <v>1696</v>
      </c>
      <c r="E467" s="274" t="s">
        <v>1060</v>
      </c>
      <c r="F467" s="274" t="s">
        <v>1061</v>
      </c>
      <c r="G467" s="274" t="s">
        <v>1043</v>
      </c>
    </row>
    <row r="468" customFormat="false" ht="11.4" hidden="false" customHeight="false" outlineLevel="0" collapsed="false">
      <c r="A468" s="274" t="n">
        <v>467</v>
      </c>
      <c r="B468" s="274" t="s">
        <v>1653</v>
      </c>
      <c r="C468" s="274" t="s">
        <v>1699</v>
      </c>
      <c r="D468" s="274" t="s">
        <v>1700</v>
      </c>
      <c r="E468" s="274" t="s">
        <v>1701</v>
      </c>
      <c r="F468" s="274" t="s">
        <v>1702</v>
      </c>
      <c r="G468" s="274" t="s">
        <v>732</v>
      </c>
    </row>
    <row r="469" customFormat="false" ht="11.4" hidden="false" customHeight="false" outlineLevel="0" collapsed="false">
      <c r="A469" s="274" t="n">
        <v>468</v>
      </c>
      <c r="B469" s="274" t="s">
        <v>1653</v>
      </c>
      <c r="C469" s="274" t="s">
        <v>1699</v>
      </c>
      <c r="D469" s="274" t="s">
        <v>1700</v>
      </c>
      <c r="E469" s="274" t="s">
        <v>1703</v>
      </c>
      <c r="F469" s="274" t="s">
        <v>1704</v>
      </c>
      <c r="G469" s="274" t="s">
        <v>732</v>
      </c>
    </row>
    <row r="470" customFormat="false" ht="11.4" hidden="false" customHeight="false" outlineLevel="0" collapsed="false">
      <c r="A470" s="274" t="n">
        <v>469</v>
      </c>
      <c r="B470" s="274" t="s">
        <v>1653</v>
      </c>
      <c r="C470" s="274" t="s">
        <v>1699</v>
      </c>
      <c r="D470" s="274" t="s">
        <v>1700</v>
      </c>
      <c r="E470" s="274" t="s">
        <v>1705</v>
      </c>
      <c r="F470" s="274" t="s">
        <v>1706</v>
      </c>
      <c r="G470" s="274" t="s">
        <v>732</v>
      </c>
    </row>
    <row r="471" customFormat="false" ht="11.4" hidden="false" customHeight="false" outlineLevel="0" collapsed="false">
      <c r="A471" s="274" t="n">
        <v>470</v>
      </c>
      <c r="B471" s="274" t="s">
        <v>1653</v>
      </c>
      <c r="C471" s="274" t="s">
        <v>1699</v>
      </c>
      <c r="D471" s="274" t="s">
        <v>1700</v>
      </c>
      <c r="E471" s="274" t="s">
        <v>1060</v>
      </c>
      <c r="F471" s="274" t="s">
        <v>1061</v>
      </c>
      <c r="G471" s="274" t="s">
        <v>1043</v>
      </c>
    </row>
    <row r="472" customFormat="false" ht="11.4" hidden="false" customHeight="false" outlineLevel="0" collapsed="false">
      <c r="A472" s="274" t="n">
        <v>471</v>
      </c>
      <c r="B472" s="274" t="s">
        <v>1653</v>
      </c>
      <c r="C472" s="274" t="s">
        <v>1707</v>
      </c>
      <c r="D472" s="274" t="s">
        <v>1708</v>
      </c>
      <c r="E472" s="274" t="s">
        <v>1060</v>
      </c>
      <c r="F472" s="274" t="s">
        <v>1061</v>
      </c>
      <c r="G472" s="274" t="s">
        <v>1043</v>
      </c>
    </row>
    <row r="473" customFormat="false" ht="11.4" hidden="false" customHeight="false" outlineLevel="0" collapsed="false">
      <c r="A473" s="274" t="n">
        <v>472</v>
      </c>
      <c r="B473" s="274" t="s">
        <v>1653</v>
      </c>
      <c r="C473" s="274" t="s">
        <v>1709</v>
      </c>
      <c r="D473" s="274" t="s">
        <v>1710</v>
      </c>
      <c r="E473" s="274" t="s">
        <v>1060</v>
      </c>
      <c r="F473" s="274" t="s">
        <v>1061</v>
      </c>
      <c r="G473" s="274" t="s">
        <v>1043</v>
      </c>
    </row>
    <row r="474" customFormat="false" ht="11.4" hidden="false" customHeight="false" outlineLevel="0" collapsed="false">
      <c r="A474" s="274" t="n">
        <v>473</v>
      </c>
      <c r="B474" s="274" t="s">
        <v>1711</v>
      </c>
      <c r="C474" s="274" t="s">
        <v>1712</v>
      </c>
      <c r="D474" s="274" t="s">
        <v>1713</v>
      </c>
      <c r="E474" s="274" t="s">
        <v>1714</v>
      </c>
      <c r="F474" s="274" t="s">
        <v>1715</v>
      </c>
      <c r="G474" s="274" t="s">
        <v>1716</v>
      </c>
    </row>
    <row r="475" customFormat="false" ht="11.4" hidden="false" customHeight="false" outlineLevel="0" collapsed="false">
      <c r="A475" s="274" t="n">
        <v>474</v>
      </c>
      <c r="B475" s="274" t="s">
        <v>1717</v>
      </c>
      <c r="C475" s="274" t="s">
        <v>1717</v>
      </c>
      <c r="D475" s="274" t="s">
        <v>1718</v>
      </c>
      <c r="E475" s="274" t="s">
        <v>1719</v>
      </c>
      <c r="F475" s="274" t="s">
        <v>1720</v>
      </c>
      <c r="G475" s="274" t="s">
        <v>1721</v>
      </c>
    </row>
    <row r="476" customFormat="false" ht="11.4" hidden="false" customHeight="false" outlineLevel="0" collapsed="false">
      <c r="A476" s="274" t="n">
        <v>475</v>
      </c>
      <c r="B476" s="274" t="s">
        <v>1717</v>
      </c>
      <c r="C476" s="274" t="s">
        <v>1717</v>
      </c>
      <c r="D476" s="274" t="s">
        <v>1718</v>
      </c>
      <c r="E476" s="274" t="s">
        <v>1722</v>
      </c>
      <c r="F476" s="274" t="s">
        <v>1723</v>
      </c>
      <c r="G476" s="274" t="s">
        <v>1724</v>
      </c>
    </row>
    <row r="477" customFormat="false" ht="11.4" hidden="false" customHeight="false" outlineLevel="0" collapsed="false">
      <c r="A477" s="274" t="n">
        <v>476</v>
      </c>
      <c r="B477" s="274" t="s">
        <v>1717</v>
      </c>
      <c r="C477" s="274" t="s">
        <v>1717</v>
      </c>
      <c r="D477" s="274" t="s">
        <v>1718</v>
      </c>
      <c r="E477" s="274" t="s">
        <v>1725</v>
      </c>
      <c r="F477" s="274" t="s">
        <v>1726</v>
      </c>
      <c r="G477" s="274" t="s">
        <v>1724</v>
      </c>
    </row>
    <row r="478" customFormat="false" ht="11.4" hidden="false" customHeight="false" outlineLevel="0" collapsed="false">
      <c r="A478" s="274" t="n">
        <v>477</v>
      </c>
      <c r="B478" s="274" t="s">
        <v>1717</v>
      </c>
      <c r="C478" s="274" t="s">
        <v>1717</v>
      </c>
      <c r="D478" s="274" t="s">
        <v>1718</v>
      </c>
      <c r="E478" s="274" t="s">
        <v>1727</v>
      </c>
      <c r="F478" s="274" t="s">
        <v>1728</v>
      </c>
      <c r="G478" s="274" t="s">
        <v>1724</v>
      </c>
    </row>
    <row r="479" customFormat="false" ht="11.4" hidden="false" customHeight="false" outlineLevel="0" collapsed="false">
      <c r="A479" s="274" t="n">
        <v>478</v>
      </c>
      <c r="B479" s="274" t="s">
        <v>1729</v>
      </c>
      <c r="C479" s="274" t="s">
        <v>1730</v>
      </c>
      <c r="D479" s="274" t="s">
        <v>1731</v>
      </c>
      <c r="E479" s="274" t="s">
        <v>1732</v>
      </c>
      <c r="F479" s="274" t="s">
        <v>775</v>
      </c>
      <c r="G479" s="274" t="s">
        <v>1733</v>
      </c>
    </row>
    <row r="480" customFormat="false" ht="11.4" hidden="false" customHeight="false" outlineLevel="0" collapsed="false">
      <c r="A480" s="274" t="n">
        <v>479</v>
      </c>
      <c r="B480" s="274" t="s">
        <v>1734</v>
      </c>
      <c r="C480" s="274" t="s">
        <v>1735</v>
      </c>
      <c r="D480" s="274" t="s">
        <v>1736</v>
      </c>
      <c r="E480" s="274" t="s">
        <v>1737</v>
      </c>
      <c r="F480" s="274" t="s">
        <v>1738</v>
      </c>
      <c r="G480" s="274" t="s">
        <v>1739</v>
      </c>
    </row>
    <row r="481" customFormat="false" ht="11.4" hidden="false" customHeight="false" outlineLevel="0" collapsed="false">
      <c r="A481" s="274" t="n">
        <v>480</v>
      </c>
      <c r="B481" s="274" t="s">
        <v>1734</v>
      </c>
      <c r="C481" s="274" t="s">
        <v>1735</v>
      </c>
      <c r="D481" s="274" t="s">
        <v>1736</v>
      </c>
      <c r="E481" s="274" t="s">
        <v>1740</v>
      </c>
      <c r="F481" s="274" t="s">
        <v>1741</v>
      </c>
      <c r="G481" s="274" t="s">
        <v>1739</v>
      </c>
    </row>
    <row r="482" customFormat="false" ht="11.4" hidden="false" customHeight="false" outlineLevel="0" collapsed="false">
      <c r="A482" s="274" t="n">
        <v>481</v>
      </c>
      <c r="B482" s="274" t="s">
        <v>1734</v>
      </c>
      <c r="C482" s="274" t="s">
        <v>1735</v>
      </c>
      <c r="D482" s="274" t="s">
        <v>1736</v>
      </c>
      <c r="E482" s="274" t="s">
        <v>1742</v>
      </c>
      <c r="F482" s="274" t="s">
        <v>1743</v>
      </c>
      <c r="G482" s="274" t="s">
        <v>1739</v>
      </c>
    </row>
    <row r="483" customFormat="false" ht="11.4" hidden="false" customHeight="false" outlineLevel="0" collapsed="false">
      <c r="A483" s="274" t="n">
        <v>482</v>
      </c>
      <c r="B483" s="274" t="s">
        <v>1734</v>
      </c>
      <c r="C483" s="274" t="s">
        <v>1735</v>
      </c>
      <c r="D483" s="274" t="s">
        <v>1736</v>
      </c>
      <c r="E483" s="274" t="s">
        <v>1744</v>
      </c>
      <c r="F483" s="274" t="s">
        <v>1745</v>
      </c>
      <c r="G483" s="274" t="s">
        <v>823</v>
      </c>
    </row>
    <row r="484" customFormat="false" ht="11.4" hidden="false" customHeight="false" outlineLevel="0" collapsed="false">
      <c r="A484" s="274" t="n">
        <v>483</v>
      </c>
      <c r="B484" s="274" t="s">
        <v>1734</v>
      </c>
      <c r="C484" s="274" t="s">
        <v>1735</v>
      </c>
      <c r="D484" s="274" t="s">
        <v>1736</v>
      </c>
      <c r="E484" s="274" t="s">
        <v>1746</v>
      </c>
      <c r="F484" s="274" t="s">
        <v>1747</v>
      </c>
      <c r="G484" s="274" t="s">
        <v>1739</v>
      </c>
    </row>
    <row r="485" customFormat="false" ht="11.4" hidden="false" customHeight="false" outlineLevel="0" collapsed="false">
      <c r="A485" s="274" t="n">
        <v>484</v>
      </c>
      <c r="B485" s="274" t="s">
        <v>1734</v>
      </c>
      <c r="C485" s="274" t="s">
        <v>1735</v>
      </c>
      <c r="D485" s="274" t="s">
        <v>1736</v>
      </c>
      <c r="E485" s="274" t="s">
        <v>1748</v>
      </c>
      <c r="F485" s="274" t="s">
        <v>1749</v>
      </c>
      <c r="G485" s="274" t="s">
        <v>1739</v>
      </c>
    </row>
    <row r="486" customFormat="false" ht="11.4" hidden="false" customHeight="false" outlineLevel="0" collapsed="false">
      <c r="A486" s="274" t="n">
        <v>485</v>
      </c>
      <c r="B486" s="274" t="s">
        <v>1734</v>
      </c>
      <c r="C486" s="274" t="s">
        <v>1735</v>
      </c>
      <c r="D486" s="274" t="s">
        <v>1736</v>
      </c>
      <c r="E486" s="274" t="s">
        <v>1750</v>
      </c>
      <c r="F486" s="274" t="s">
        <v>1751</v>
      </c>
      <c r="G486" s="274" t="s">
        <v>1739</v>
      </c>
    </row>
    <row r="487" customFormat="false" ht="11.4" hidden="false" customHeight="false" outlineLevel="0" collapsed="false">
      <c r="A487" s="274" t="n">
        <v>486</v>
      </c>
      <c r="B487" s="274" t="s">
        <v>1734</v>
      </c>
      <c r="C487" s="274" t="s">
        <v>1735</v>
      </c>
      <c r="D487" s="274" t="s">
        <v>1736</v>
      </c>
      <c r="E487" s="274" t="s">
        <v>1752</v>
      </c>
      <c r="F487" s="274" t="s">
        <v>1753</v>
      </c>
      <c r="G487" s="274" t="s">
        <v>1739</v>
      </c>
    </row>
    <row r="488" customFormat="false" ht="11.4" hidden="false" customHeight="false" outlineLevel="0" collapsed="false">
      <c r="A488" s="274" t="n">
        <v>487</v>
      </c>
      <c r="B488" s="274" t="s">
        <v>1734</v>
      </c>
      <c r="C488" s="274" t="s">
        <v>1735</v>
      </c>
      <c r="D488" s="274" t="s">
        <v>1736</v>
      </c>
      <c r="E488" s="274" t="s">
        <v>1754</v>
      </c>
      <c r="F488" s="274" t="s">
        <v>1755</v>
      </c>
      <c r="G488" s="274" t="s">
        <v>1739</v>
      </c>
    </row>
    <row r="489" customFormat="false" ht="11.4" hidden="false" customHeight="false" outlineLevel="0" collapsed="false">
      <c r="A489" s="274" t="n">
        <v>488</v>
      </c>
      <c r="B489" s="274" t="s">
        <v>1734</v>
      </c>
      <c r="C489" s="274" t="s">
        <v>1735</v>
      </c>
      <c r="D489" s="274" t="s">
        <v>1736</v>
      </c>
      <c r="E489" s="274" t="s">
        <v>1756</v>
      </c>
      <c r="F489" s="274" t="s">
        <v>1757</v>
      </c>
      <c r="G489" s="274" t="s">
        <v>1739</v>
      </c>
    </row>
    <row r="490" customFormat="false" ht="11.4" hidden="false" customHeight="false" outlineLevel="0" collapsed="false">
      <c r="A490" s="274" t="n">
        <v>489</v>
      </c>
      <c r="B490" s="274" t="s">
        <v>1734</v>
      </c>
      <c r="C490" s="274" t="s">
        <v>1735</v>
      </c>
      <c r="D490" s="274" t="s">
        <v>1736</v>
      </c>
      <c r="E490" s="274" t="s">
        <v>1758</v>
      </c>
      <c r="F490" s="274" t="s">
        <v>1759</v>
      </c>
      <c r="G490" s="274" t="s">
        <v>1739</v>
      </c>
    </row>
    <row r="491" customFormat="false" ht="11.4" hidden="false" customHeight="false" outlineLevel="0" collapsed="false">
      <c r="A491" s="274" t="n">
        <v>490</v>
      </c>
      <c r="B491" s="274" t="s">
        <v>1734</v>
      </c>
      <c r="C491" s="274" t="s">
        <v>1735</v>
      </c>
      <c r="D491" s="274" t="s">
        <v>1736</v>
      </c>
      <c r="E491" s="274" t="s">
        <v>1760</v>
      </c>
      <c r="F491" s="274" t="s">
        <v>1761</v>
      </c>
      <c r="G491" s="274" t="s">
        <v>722</v>
      </c>
    </row>
    <row r="492" customFormat="false" ht="11.4" hidden="false" customHeight="false" outlineLevel="0" collapsed="false">
      <c r="A492" s="274" t="n">
        <v>491</v>
      </c>
      <c r="B492" s="274" t="s">
        <v>1734</v>
      </c>
      <c r="C492" s="274" t="s">
        <v>1735</v>
      </c>
      <c r="D492" s="274" t="s">
        <v>1736</v>
      </c>
      <c r="E492" s="274" t="s">
        <v>1762</v>
      </c>
      <c r="F492" s="274" t="s">
        <v>1763</v>
      </c>
      <c r="G492" s="274" t="s">
        <v>1739</v>
      </c>
    </row>
    <row r="493" customFormat="false" ht="11.4" hidden="false" customHeight="false" outlineLevel="0" collapsed="false">
      <c r="A493" s="274" t="n">
        <v>492</v>
      </c>
      <c r="B493" s="274" t="s">
        <v>1734</v>
      </c>
      <c r="C493" s="274" t="s">
        <v>1735</v>
      </c>
      <c r="D493" s="274" t="s">
        <v>1736</v>
      </c>
      <c r="E493" s="274" t="s">
        <v>1764</v>
      </c>
      <c r="F493" s="274" t="s">
        <v>1765</v>
      </c>
      <c r="G493" s="274" t="s">
        <v>1766</v>
      </c>
    </row>
    <row r="494" customFormat="false" ht="11.4" hidden="false" customHeight="false" outlineLevel="0" collapsed="false">
      <c r="A494" s="274" t="n">
        <v>493</v>
      </c>
      <c r="B494" s="274" t="s">
        <v>1734</v>
      </c>
      <c r="C494" s="274" t="s">
        <v>1734</v>
      </c>
      <c r="D494" s="274" t="s">
        <v>1767</v>
      </c>
      <c r="E494" s="274" t="s">
        <v>1768</v>
      </c>
      <c r="F494" s="274" t="s">
        <v>1769</v>
      </c>
      <c r="G494" s="274" t="s">
        <v>1739</v>
      </c>
    </row>
    <row r="495" customFormat="false" ht="11.4" hidden="false" customHeight="false" outlineLevel="0" collapsed="false">
      <c r="A495" s="274" t="n">
        <v>494</v>
      </c>
      <c r="B495" s="274" t="s">
        <v>1734</v>
      </c>
      <c r="C495" s="274" t="s">
        <v>1734</v>
      </c>
      <c r="D495" s="274" t="s">
        <v>1767</v>
      </c>
      <c r="E495" s="274" t="s">
        <v>1770</v>
      </c>
      <c r="F495" s="274" t="s">
        <v>1771</v>
      </c>
      <c r="G495" s="274" t="s">
        <v>1739</v>
      </c>
    </row>
    <row r="496" customFormat="false" ht="11.4" hidden="false" customHeight="false" outlineLevel="0" collapsed="false">
      <c r="A496" s="274" t="n">
        <v>495</v>
      </c>
      <c r="B496" s="274" t="s">
        <v>1734</v>
      </c>
      <c r="C496" s="274" t="s">
        <v>1734</v>
      </c>
      <c r="D496" s="274" t="s">
        <v>1767</v>
      </c>
      <c r="E496" s="274" t="s">
        <v>1772</v>
      </c>
      <c r="F496" s="274" t="s">
        <v>1773</v>
      </c>
      <c r="G496" s="274" t="s">
        <v>1739</v>
      </c>
    </row>
    <row r="497" customFormat="false" ht="11.4" hidden="false" customHeight="false" outlineLevel="0" collapsed="false">
      <c r="A497" s="274" t="n">
        <v>496</v>
      </c>
      <c r="B497" s="274" t="s">
        <v>1734</v>
      </c>
      <c r="C497" s="274" t="s">
        <v>1734</v>
      </c>
      <c r="D497" s="274" t="s">
        <v>1767</v>
      </c>
      <c r="E497" s="274" t="s">
        <v>1774</v>
      </c>
      <c r="F497" s="274" t="s">
        <v>1775</v>
      </c>
      <c r="G497" s="274" t="s">
        <v>1739</v>
      </c>
    </row>
    <row r="498" customFormat="false" ht="11.4" hidden="false" customHeight="false" outlineLevel="0" collapsed="false">
      <c r="A498" s="274" t="n">
        <v>497</v>
      </c>
      <c r="B498" s="274" t="s">
        <v>1734</v>
      </c>
      <c r="C498" s="274" t="s">
        <v>1734</v>
      </c>
      <c r="D498" s="274" t="s">
        <v>1767</v>
      </c>
      <c r="E498" s="274" t="s">
        <v>1776</v>
      </c>
      <c r="F498" s="274" t="s">
        <v>1777</v>
      </c>
      <c r="G498" s="274" t="s">
        <v>1739</v>
      </c>
    </row>
    <row r="499" customFormat="false" ht="11.4" hidden="false" customHeight="false" outlineLevel="0" collapsed="false">
      <c r="A499" s="274" t="n">
        <v>498</v>
      </c>
      <c r="B499" s="274" t="s">
        <v>1734</v>
      </c>
      <c r="C499" s="274" t="s">
        <v>1734</v>
      </c>
      <c r="D499" s="274" t="s">
        <v>1767</v>
      </c>
      <c r="E499" s="274" t="s">
        <v>1778</v>
      </c>
      <c r="F499" s="274" t="s">
        <v>1779</v>
      </c>
      <c r="G499" s="274" t="s">
        <v>1739</v>
      </c>
    </row>
    <row r="500" customFormat="false" ht="11.4" hidden="false" customHeight="false" outlineLevel="0" collapsed="false">
      <c r="A500" s="274" t="n">
        <v>499</v>
      </c>
      <c r="B500" s="274" t="s">
        <v>1734</v>
      </c>
      <c r="C500" s="274" t="s">
        <v>1734</v>
      </c>
      <c r="D500" s="274" t="s">
        <v>1767</v>
      </c>
      <c r="E500" s="274" t="s">
        <v>1780</v>
      </c>
      <c r="F500" s="274" t="s">
        <v>1781</v>
      </c>
      <c r="G500" s="274" t="s">
        <v>1739</v>
      </c>
    </row>
    <row r="501" customFormat="false" ht="11.4" hidden="false" customHeight="false" outlineLevel="0" collapsed="false">
      <c r="A501" s="274" t="n">
        <v>500</v>
      </c>
      <c r="B501" s="274" t="s">
        <v>1734</v>
      </c>
      <c r="C501" s="274" t="s">
        <v>1734</v>
      </c>
      <c r="D501" s="274" t="s">
        <v>1767</v>
      </c>
      <c r="E501" s="274" t="s">
        <v>1782</v>
      </c>
      <c r="F501" s="274" t="s">
        <v>1783</v>
      </c>
      <c r="G501" s="274" t="s">
        <v>1739</v>
      </c>
    </row>
    <row r="502" customFormat="false" ht="11.4" hidden="false" customHeight="false" outlineLevel="0" collapsed="false">
      <c r="A502" s="274" t="n">
        <v>501</v>
      </c>
      <c r="B502" s="274" t="s">
        <v>1734</v>
      </c>
      <c r="C502" s="274" t="s">
        <v>1734</v>
      </c>
      <c r="D502" s="274" t="s">
        <v>1767</v>
      </c>
      <c r="E502" s="274" t="s">
        <v>1784</v>
      </c>
      <c r="F502" s="274" t="s">
        <v>1785</v>
      </c>
      <c r="G502" s="274" t="s">
        <v>1739</v>
      </c>
    </row>
    <row r="503" customFormat="false" ht="11.4" hidden="false" customHeight="false" outlineLevel="0" collapsed="false">
      <c r="A503" s="274" t="n">
        <v>502</v>
      </c>
      <c r="B503" s="274" t="s">
        <v>1734</v>
      </c>
      <c r="C503" s="274" t="s">
        <v>1734</v>
      </c>
      <c r="D503" s="274" t="s">
        <v>1767</v>
      </c>
      <c r="E503" s="274" t="s">
        <v>1786</v>
      </c>
      <c r="F503" s="274" t="s">
        <v>1787</v>
      </c>
      <c r="G503" s="274" t="s">
        <v>1739</v>
      </c>
    </row>
    <row r="504" customFormat="false" ht="11.4" hidden="false" customHeight="false" outlineLevel="0" collapsed="false">
      <c r="A504" s="274" t="n">
        <v>503</v>
      </c>
      <c r="B504" s="274" t="s">
        <v>1734</v>
      </c>
      <c r="C504" s="274" t="s">
        <v>1734</v>
      </c>
      <c r="D504" s="274" t="s">
        <v>1767</v>
      </c>
      <c r="E504" s="274" t="s">
        <v>1788</v>
      </c>
      <c r="F504" s="274" t="s">
        <v>1789</v>
      </c>
      <c r="G504" s="274" t="s">
        <v>1739</v>
      </c>
    </row>
    <row r="505" customFormat="false" ht="11.4" hidden="false" customHeight="false" outlineLevel="0" collapsed="false">
      <c r="A505" s="274" t="n">
        <v>504</v>
      </c>
      <c r="B505" s="274" t="s">
        <v>1734</v>
      </c>
      <c r="C505" s="274" t="s">
        <v>1734</v>
      </c>
      <c r="D505" s="274" t="s">
        <v>1767</v>
      </c>
      <c r="E505" s="274" t="s">
        <v>1790</v>
      </c>
      <c r="F505" s="274" t="s">
        <v>1791</v>
      </c>
      <c r="G505" s="274" t="s">
        <v>1792</v>
      </c>
    </row>
    <row r="506" customFormat="false" ht="11.4" hidden="false" customHeight="false" outlineLevel="0" collapsed="false">
      <c r="A506" s="274" t="n">
        <v>505</v>
      </c>
      <c r="B506" s="274" t="s">
        <v>1734</v>
      </c>
      <c r="C506" s="274" t="s">
        <v>1734</v>
      </c>
      <c r="D506" s="274" t="s">
        <v>1767</v>
      </c>
      <c r="E506" s="274" t="s">
        <v>1793</v>
      </c>
      <c r="F506" s="274" t="s">
        <v>1794</v>
      </c>
      <c r="G506" s="274" t="s">
        <v>1739</v>
      </c>
    </row>
    <row r="507" customFormat="false" ht="11.4" hidden="false" customHeight="false" outlineLevel="0" collapsed="false">
      <c r="A507" s="274" t="n">
        <v>506</v>
      </c>
      <c r="B507" s="274" t="s">
        <v>1734</v>
      </c>
      <c r="C507" s="274" t="s">
        <v>1734</v>
      </c>
      <c r="D507" s="274" t="s">
        <v>1767</v>
      </c>
      <c r="E507" s="274" t="s">
        <v>1795</v>
      </c>
      <c r="F507" s="274" t="s">
        <v>1796</v>
      </c>
      <c r="G507" s="274" t="s">
        <v>1739</v>
      </c>
    </row>
    <row r="508" customFormat="false" ht="11.4" hidden="false" customHeight="false" outlineLevel="0" collapsed="false">
      <c r="A508" s="274" t="n">
        <v>507</v>
      </c>
      <c r="B508" s="274" t="s">
        <v>1734</v>
      </c>
      <c r="C508" s="274" t="s">
        <v>1734</v>
      </c>
      <c r="D508" s="274" t="s">
        <v>1767</v>
      </c>
      <c r="E508" s="274" t="s">
        <v>1797</v>
      </c>
      <c r="F508" s="274" t="s">
        <v>1798</v>
      </c>
      <c r="G508" s="274" t="s">
        <v>1739</v>
      </c>
    </row>
    <row r="509" customFormat="false" ht="11.4" hidden="false" customHeight="false" outlineLevel="0" collapsed="false">
      <c r="A509" s="274" t="n">
        <v>508</v>
      </c>
      <c r="B509" s="274" t="s">
        <v>1734</v>
      </c>
      <c r="C509" s="274" t="s">
        <v>1734</v>
      </c>
      <c r="D509" s="274" t="s">
        <v>1767</v>
      </c>
      <c r="E509" s="274" t="s">
        <v>1799</v>
      </c>
      <c r="F509" s="274" t="s">
        <v>1800</v>
      </c>
      <c r="G509" s="274" t="s">
        <v>773</v>
      </c>
    </row>
    <row r="510" customFormat="false" ht="11.4" hidden="false" customHeight="false" outlineLevel="0" collapsed="false">
      <c r="A510" s="274" t="n">
        <v>509</v>
      </c>
      <c r="B510" s="274" t="s">
        <v>1734</v>
      </c>
      <c r="C510" s="274" t="s">
        <v>1734</v>
      </c>
      <c r="D510" s="274" t="s">
        <v>1767</v>
      </c>
      <c r="E510" s="274" t="s">
        <v>1801</v>
      </c>
      <c r="F510" s="274" t="s">
        <v>1802</v>
      </c>
      <c r="G510" s="274" t="s">
        <v>1739</v>
      </c>
    </row>
    <row r="511" customFormat="false" ht="11.4" hidden="false" customHeight="false" outlineLevel="0" collapsed="false">
      <c r="A511" s="274" t="n">
        <v>510</v>
      </c>
      <c r="B511" s="274" t="s">
        <v>1734</v>
      </c>
      <c r="C511" s="274" t="s">
        <v>1803</v>
      </c>
      <c r="D511" s="274" t="s">
        <v>1804</v>
      </c>
      <c r="E511" s="274" t="s">
        <v>1805</v>
      </c>
      <c r="F511" s="274" t="s">
        <v>1806</v>
      </c>
      <c r="G511" s="274" t="s">
        <v>1807</v>
      </c>
    </row>
    <row r="512" customFormat="false" ht="11.4" hidden="false" customHeight="false" outlineLevel="0" collapsed="false">
      <c r="A512" s="274" t="n">
        <v>511</v>
      </c>
      <c r="B512" s="274" t="s">
        <v>1734</v>
      </c>
      <c r="C512" s="274" t="s">
        <v>1808</v>
      </c>
      <c r="D512" s="274" t="s">
        <v>1809</v>
      </c>
      <c r="E512" s="274" t="s">
        <v>1810</v>
      </c>
      <c r="F512" s="274" t="s">
        <v>1811</v>
      </c>
      <c r="G512" s="274" t="s">
        <v>1739</v>
      </c>
    </row>
    <row r="513" customFormat="false" ht="11.4" hidden="false" customHeight="false" outlineLevel="0" collapsed="false">
      <c r="A513" s="274" t="n">
        <v>512</v>
      </c>
      <c r="B513" s="274" t="s">
        <v>1734</v>
      </c>
      <c r="C513" s="274" t="s">
        <v>1808</v>
      </c>
      <c r="D513" s="274" t="s">
        <v>1809</v>
      </c>
      <c r="E513" s="274" t="s">
        <v>1812</v>
      </c>
      <c r="F513" s="274" t="s">
        <v>1813</v>
      </c>
      <c r="G513" s="274" t="s">
        <v>1739</v>
      </c>
    </row>
    <row r="514" customFormat="false" ht="11.4" hidden="false" customHeight="false" outlineLevel="0" collapsed="false">
      <c r="A514" s="274" t="n">
        <v>513</v>
      </c>
      <c r="B514" s="274" t="s">
        <v>1734</v>
      </c>
      <c r="C514" s="274" t="s">
        <v>1814</v>
      </c>
      <c r="D514" s="274" t="s">
        <v>1815</v>
      </c>
      <c r="E514" s="274" t="s">
        <v>1816</v>
      </c>
      <c r="F514" s="274" t="s">
        <v>1817</v>
      </c>
      <c r="G514" s="274" t="s">
        <v>1739</v>
      </c>
    </row>
    <row r="515" customFormat="false" ht="11.4" hidden="false" customHeight="false" outlineLevel="0" collapsed="false">
      <c r="A515" s="274" t="n">
        <v>514</v>
      </c>
      <c r="B515" s="274" t="s">
        <v>1734</v>
      </c>
      <c r="C515" s="274" t="s">
        <v>1818</v>
      </c>
      <c r="D515" s="274" t="s">
        <v>1819</v>
      </c>
      <c r="E515" s="274" t="s">
        <v>1820</v>
      </c>
      <c r="F515" s="274" t="s">
        <v>1821</v>
      </c>
      <c r="G515" s="274" t="s">
        <v>1739</v>
      </c>
    </row>
    <row r="516" customFormat="false" ht="11.4" hidden="false" customHeight="false" outlineLevel="0" collapsed="false">
      <c r="A516" s="274" t="n">
        <v>515</v>
      </c>
      <c r="B516" s="274" t="s">
        <v>1822</v>
      </c>
      <c r="C516" s="274" t="s">
        <v>1823</v>
      </c>
      <c r="D516" s="274" t="s">
        <v>1824</v>
      </c>
      <c r="E516" s="274" t="s">
        <v>661</v>
      </c>
      <c r="F516" s="274" t="s">
        <v>662</v>
      </c>
      <c r="G516" s="274" t="s">
        <v>663</v>
      </c>
    </row>
    <row r="517" customFormat="false" ht="11.4" hidden="false" customHeight="false" outlineLevel="0" collapsed="false">
      <c r="A517" s="274" t="n">
        <v>516</v>
      </c>
      <c r="B517" s="274" t="s">
        <v>1822</v>
      </c>
      <c r="C517" s="274" t="s">
        <v>1823</v>
      </c>
      <c r="D517" s="274" t="s">
        <v>1824</v>
      </c>
      <c r="E517" s="274" t="s">
        <v>1825</v>
      </c>
      <c r="F517" s="274" t="s">
        <v>1826</v>
      </c>
      <c r="G517" s="274" t="s">
        <v>1827</v>
      </c>
    </row>
    <row r="518" customFormat="false" ht="11.4" hidden="false" customHeight="false" outlineLevel="0" collapsed="false">
      <c r="A518" s="274" t="n">
        <v>517</v>
      </c>
      <c r="B518" s="274" t="s">
        <v>1822</v>
      </c>
      <c r="C518" s="274" t="s">
        <v>1823</v>
      </c>
      <c r="D518" s="274" t="s">
        <v>1824</v>
      </c>
      <c r="E518" s="274" t="s">
        <v>1828</v>
      </c>
      <c r="F518" s="274" t="s">
        <v>1829</v>
      </c>
      <c r="G518" s="274" t="s">
        <v>663</v>
      </c>
    </row>
    <row r="519" customFormat="false" ht="11.4" hidden="false" customHeight="false" outlineLevel="0" collapsed="false">
      <c r="A519" s="274" t="n">
        <v>518</v>
      </c>
      <c r="B519" s="274" t="s">
        <v>1822</v>
      </c>
      <c r="C519" s="274" t="s">
        <v>1823</v>
      </c>
      <c r="D519" s="274" t="s">
        <v>1824</v>
      </c>
      <c r="E519" s="274" t="s">
        <v>1830</v>
      </c>
      <c r="F519" s="274" t="s">
        <v>1831</v>
      </c>
      <c r="G519" s="274" t="s">
        <v>663</v>
      </c>
    </row>
    <row r="520" customFormat="false" ht="11.4" hidden="false" customHeight="false" outlineLevel="0" collapsed="false">
      <c r="A520" s="274" t="n">
        <v>519</v>
      </c>
      <c r="B520" s="274" t="s">
        <v>1822</v>
      </c>
      <c r="C520" s="274" t="s">
        <v>1823</v>
      </c>
      <c r="D520" s="274" t="s">
        <v>1824</v>
      </c>
      <c r="E520" s="274" t="s">
        <v>1832</v>
      </c>
      <c r="F520" s="274" t="s">
        <v>1833</v>
      </c>
      <c r="G520" s="274" t="s">
        <v>663</v>
      </c>
    </row>
    <row r="521" customFormat="false" ht="11.4" hidden="false" customHeight="false" outlineLevel="0" collapsed="false">
      <c r="A521" s="274" t="n">
        <v>520</v>
      </c>
      <c r="B521" s="274" t="s">
        <v>1822</v>
      </c>
      <c r="C521" s="274" t="s">
        <v>1823</v>
      </c>
      <c r="D521" s="274" t="s">
        <v>1824</v>
      </c>
      <c r="E521" s="274" t="s">
        <v>1834</v>
      </c>
      <c r="F521" s="274" t="s">
        <v>1835</v>
      </c>
      <c r="G521" s="274" t="s">
        <v>663</v>
      </c>
    </row>
    <row r="522" customFormat="false" ht="11.4" hidden="false" customHeight="false" outlineLevel="0" collapsed="false">
      <c r="A522" s="274" t="n">
        <v>521</v>
      </c>
      <c r="B522" s="274" t="s">
        <v>1822</v>
      </c>
      <c r="C522" s="274" t="s">
        <v>1823</v>
      </c>
      <c r="D522" s="274" t="s">
        <v>1824</v>
      </c>
      <c r="E522" s="274" t="s">
        <v>1836</v>
      </c>
      <c r="F522" s="274" t="s">
        <v>1837</v>
      </c>
      <c r="G522" s="274" t="s">
        <v>663</v>
      </c>
    </row>
    <row r="523" customFormat="false" ht="11.4" hidden="false" customHeight="false" outlineLevel="0" collapsed="false">
      <c r="A523" s="274" t="n">
        <v>522</v>
      </c>
      <c r="B523" s="274" t="s">
        <v>1822</v>
      </c>
      <c r="C523" s="274" t="s">
        <v>1823</v>
      </c>
      <c r="D523" s="274" t="s">
        <v>1824</v>
      </c>
      <c r="E523" s="274" t="s">
        <v>1838</v>
      </c>
      <c r="F523" s="274" t="s">
        <v>1839</v>
      </c>
      <c r="G523" s="274" t="s">
        <v>663</v>
      </c>
    </row>
    <row r="524" customFormat="false" ht="11.4" hidden="false" customHeight="false" outlineLevel="0" collapsed="false">
      <c r="A524" s="274" t="n">
        <v>523</v>
      </c>
      <c r="B524" s="274" t="s">
        <v>1822</v>
      </c>
      <c r="C524" s="274" t="s">
        <v>1823</v>
      </c>
      <c r="D524" s="274" t="s">
        <v>1824</v>
      </c>
      <c r="E524" s="274" t="s">
        <v>1840</v>
      </c>
      <c r="F524" s="274" t="s">
        <v>1841</v>
      </c>
      <c r="G524" s="274" t="s">
        <v>663</v>
      </c>
    </row>
    <row r="525" customFormat="false" ht="11.4" hidden="false" customHeight="false" outlineLevel="0" collapsed="false">
      <c r="A525" s="274" t="n">
        <v>524</v>
      </c>
      <c r="B525" s="274" t="s">
        <v>1822</v>
      </c>
      <c r="C525" s="274" t="s">
        <v>1823</v>
      </c>
      <c r="D525" s="274" t="s">
        <v>1824</v>
      </c>
      <c r="E525" s="274" t="s">
        <v>1842</v>
      </c>
      <c r="F525" s="274" t="s">
        <v>1843</v>
      </c>
      <c r="G525" s="274" t="s">
        <v>663</v>
      </c>
    </row>
    <row r="526" customFormat="false" ht="11.4" hidden="false" customHeight="false" outlineLevel="0" collapsed="false">
      <c r="A526" s="274" t="n">
        <v>525</v>
      </c>
      <c r="B526" s="274" t="s">
        <v>1822</v>
      </c>
      <c r="C526" s="274" t="s">
        <v>1823</v>
      </c>
      <c r="D526" s="274" t="s">
        <v>1824</v>
      </c>
      <c r="E526" s="274" t="s">
        <v>1844</v>
      </c>
      <c r="F526" s="274" t="s">
        <v>1845</v>
      </c>
      <c r="G526" s="274" t="s">
        <v>663</v>
      </c>
    </row>
    <row r="527" customFormat="false" ht="11.4" hidden="false" customHeight="false" outlineLevel="0" collapsed="false">
      <c r="A527" s="274" t="n">
        <v>526</v>
      </c>
      <c r="B527" s="274" t="s">
        <v>1822</v>
      </c>
      <c r="C527" s="274" t="s">
        <v>1846</v>
      </c>
      <c r="D527" s="274" t="s">
        <v>1847</v>
      </c>
      <c r="E527" s="274" t="s">
        <v>1848</v>
      </c>
      <c r="F527" s="274" t="s">
        <v>1849</v>
      </c>
      <c r="G527" s="274" t="s">
        <v>663</v>
      </c>
    </row>
    <row r="528" customFormat="false" ht="11.4" hidden="false" customHeight="false" outlineLevel="0" collapsed="false">
      <c r="A528" s="274" t="n">
        <v>527</v>
      </c>
      <c r="B528" s="274" t="s">
        <v>1822</v>
      </c>
      <c r="C528" s="274" t="s">
        <v>1846</v>
      </c>
      <c r="D528" s="274" t="s">
        <v>1847</v>
      </c>
      <c r="E528" s="274" t="s">
        <v>1850</v>
      </c>
      <c r="F528" s="274" t="s">
        <v>1851</v>
      </c>
      <c r="G528" s="274" t="s">
        <v>663</v>
      </c>
    </row>
    <row r="529" customFormat="false" ht="11.4" hidden="false" customHeight="false" outlineLevel="0" collapsed="false">
      <c r="A529" s="274" t="n">
        <v>528</v>
      </c>
      <c r="B529" s="274" t="s">
        <v>1822</v>
      </c>
      <c r="C529" s="274" t="s">
        <v>1852</v>
      </c>
      <c r="D529" s="274" t="s">
        <v>1853</v>
      </c>
      <c r="E529" s="274" t="s">
        <v>1842</v>
      </c>
      <c r="F529" s="274" t="s">
        <v>1843</v>
      </c>
      <c r="G529" s="274" t="s">
        <v>663</v>
      </c>
    </row>
    <row r="530" customFormat="false" ht="11.4" hidden="false" customHeight="false" outlineLevel="0" collapsed="false">
      <c r="A530" s="274" t="n">
        <v>529</v>
      </c>
      <c r="B530" s="274" t="s">
        <v>1822</v>
      </c>
      <c r="C530" s="274" t="s">
        <v>1822</v>
      </c>
      <c r="D530" s="274" t="s">
        <v>1854</v>
      </c>
      <c r="E530" s="274" t="s">
        <v>1855</v>
      </c>
      <c r="F530" s="274" t="s">
        <v>1856</v>
      </c>
      <c r="G530" s="274" t="s">
        <v>663</v>
      </c>
    </row>
    <row r="531" customFormat="false" ht="11.4" hidden="false" customHeight="false" outlineLevel="0" collapsed="false">
      <c r="A531" s="274" t="n">
        <v>530</v>
      </c>
      <c r="B531" s="274" t="s">
        <v>1822</v>
      </c>
      <c r="C531" s="274" t="s">
        <v>1822</v>
      </c>
      <c r="D531" s="274" t="s">
        <v>1854</v>
      </c>
      <c r="E531" s="274" t="s">
        <v>1857</v>
      </c>
      <c r="F531" s="274" t="s">
        <v>1858</v>
      </c>
      <c r="G531" s="274" t="s">
        <v>663</v>
      </c>
    </row>
    <row r="532" customFormat="false" ht="11.4" hidden="false" customHeight="false" outlineLevel="0" collapsed="false">
      <c r="A532" s="274" t="n">
        <v>531</v>
      </c>
      <c r="B532" s="274" t="s">
        <v>1822</v>
      </c>
      <c r="C532" s="274" t="s">
        <v>1822</v>
      </c>
      <c r="D532" s="274" t="s">
        <v>1854</v>
      </c>
      <c r="E532" s="274" t="s">
        <v>1859</v>
      </c>
      <c r="F532" s="274" t="s">
        <v>1860</v>
      </c>
      <c r="G532" s="274" t="s">
        <v>663</v>
      </c>
    </row>
    <row r="533" customFormat="false" ht="11.4" hidden="false" customHeight="false" outlineLevel="0" collapsed="false">
      <c r="A533" s="274" t="n">
        <v>532</v>
      </c>
      <c r="B533" s="274" t="s">
        <v>1822</v>
      </c>
      <c r="C533" s="274" t="s">
        <v>1822</v>
      </c>
      <c r="D533" s="274" t="s">
        <v>1854</v>
      </c>
      <c r="E533" s="274" t="s">
        <v>1861</v>
      </c>
      <c r="F533" s="274" t="s">
        <v>1862</v>
      </c>
      <c r="G533" s="274" t="s">
        <v>663</v>
      </c>
    </row>
    <row r="534" customFormat="false" ht="11.4" hidden="false" customHeight="false" outlineLevel="0" collapsed="false">
      <c r="A534" s="274" t="n">
        <v>533</v>
      </c>
      <c r="B534" s="274" t="s">
        <v>1822</v>
      </c>
      <c r="C534" s="274" t="s">
        <v>1822</v>
      </c>
      <c r="D534" s="274" t="s">
        <v>1854</v>
      </c>
      <c r="E534" s="274" t="s">
        <v>1863</v>
      </c>
      <c r="F534" s="274" t="s">
        <v>1864</v>
      </c>
      <c r="G534" s="274" t="s">
        <v>663</v>
      </c>
    </row>
    <row r="535" customFormat="false" ht="11.4" hidden="false" customHeight="false" outlineLevel="0" collapsed="false">
      <c r="A535" s="274" t="n">
        <v>534</v>
      </c>
      <c r="B535" s="274" t="s">
        <v>1822</v>
      </c>
      <c r="C535" s="274" t="s">
        <v>1865</v>
      </c>
      <c r="D535" s="274" t="s">
        <v>1866</v>
      </c>
      <c r="E535" s="274" t="s">
        <v>1867</v>
      </c>
      <c r="F535" s="274" t="s">
        <v>1868</v>
      </c>
      <c r="G535" s="274" t="s">
        <v>663</v>
      </c>
    </row>
    <row r="536" customFormat="false" ht="11.4" hidden="false" customHeight="false" outlineLevel="0" collapsed="false">
      <c r="A536" s="274" t="n">
        <v>535</v>
      </c>
      <c r="B536" s="274" t="s">
        <v>1822</v>
      </c>
      <c r="C536" s="274" t="s">
        <v>1865</v>
      </c>
      <c r="D536" s="274" t="s">
        <v>1866</v>
      </c>
      <c r="E536" s="274" t="s">
        <v>1869</v>
      </c>
      <c r="F536" s="274" t="s">
        <v>1870</v>
      </c>
      <c r="G536" s="274" t="s">
        <v>1827</v>
      </c>
    </row>
    <row r="537" customFormat="false" ht="11.4" hidden="false" customHeight="false" outlineLevel="0" collapsed="false">
      <c r="A537" s="274" t="n">
        <v>536</v>
      </c>
      <c r="B537" s="274" t="s">
        <v>1822</v>
      </c>
      <c r="C537" s="274" t="s">
        <v>1871</v>
      </c>
      <c r="D537" s="274" t="s">
        <v>1872</v>
      </c>
      <c r="E537" s="274" t="s">
        <v>1842</v>
      </c>
      <c r="F537" s="274" t="s">
        <v>1843</v>
      </c>
      <c r="G537" s="274" t="s">
        <v>663</v>
      </c>
    </row>
    <row r="538" customFormat="false" ht="11.4" hidden="false" customHeight="false" outlineLevel="0" collapsed="false">
      <c r="A538" s="274" t="n">
        <v>537</v>
      </c>
      <c r="B538" s="274" t="s">
        <v>1873</v>
      </c>
      <c r="C538" s="274" t="s">
        <v>1874</v>
      </c>
      <c r="D538" s="274" t="s">
        <v>1875</v>
      </c>
      <c r="E538" s="274" t="s">
        <v>1876</v>
      </c>
      <c r="F538" s="274" t="s">
        <v>1877</v>
      </c>
      <c r="G538" s="274" t="s">
        <v>1878</v>
      </c>
    </row>
    <row r="539" customFormat="false" ht="11.4" hidden="false" customHeight="false" outlineLevel="0" collapsed="false">
      <c r="A539" s="274" t="n">
        <v>538</v>
      </c>
      <c r="B539" s="274" t="s">
        <v>1873</v>
      </c>
      <c r="C539" s="274" t="s">
        <v>1879</v>
      </c>
      <c r="D539" s="274" t="s">
        <v>1880</v>
      </c>
      <c r="E539" s="274" t="s">
        <v>1881</v>
      </c>
      <c r="F539" s="274" t="s">
        <v>1882</v>
      </c>
      <c r="G539" s="274" t="s">
        <v>1878</v>
      </c>
    </row>
    <row r="540" customFormat="false" ht="11.4" hidden="false" customHeight="false" outlineLevel="0" collapsed="false">
      <c r="A540" s="274" t="n">
        <v>539</v>
      </c>
      <c r="B540" s="274" t="s">
        <v>1873</v>
      </c>
      <c r="C540" s="274" t="s">
        <v>1879</v>
      </c>
      <c r="D540" s="274" t="s">
        <v>1880</v>
      </c>
      <c r="E540" s="274" t="s">
        <v>1883</v>
      </c>
      <c r="F540" s="274" t="s">
        <v>1884</v>
      </c>
      <c r="G540" s="274" t="s">
        <v>1878</v>
      </c>
    </row>
    <row r="541" customFormat="false" ht="11.4" hidden="false" customHeight="false" outlineLevel="0" collapsed="false">
      <c r="A541" s="274" t="n">
        <v>540</v>
      </c>
      <c r="B541" s="274" t="s">
        <v>1873</v>
      </c>
      <c r="C541" s="274" t="s">
        <v>1879</v>
      </c>
      <c r="D541" s="274" t="s">
        <v>1880</v>
      </c>
      <c r="E541" s="274" t="s">
        <v>1885</v>
      </c>
      <c r="F541" s="274" t="s">
        <v>1886</v>
      </c>
      <c r="G541" s="274" t="s">
        <v>722</v>
      </c>
    </row>
    <row r="542" customFormat="false" ht="11.4" hidden="false" customHeight="false" outlineLevel="0" collapsed="false">
      <c r="A542" s="274" t="n">
        <v>541</v>
      </c>
      <c r="B542" s="274" t="s">
        <v>1873</v>
      </c>
      <c r="C542" s="274" t="s">
        <v>1879</v>
      </c>
      <c r="D542" s="274" t="s">
        <v>1880</v>
      </c>
      <c r="E542" s="274" t="s">
        <v>1887</v>
      </c>
      <c r="F542" s="274" t="s">
        <v>1888</v>
      </c>
      <c r="G542" s="274" t="s">
        <v>1878</v>
      </c>
    </row>
    <row r="543" customFormat="false" ht="11.4" hidden="false" customHeight="false" outlineLevel="0" collapsed="false">
      <c r="A543" s="274" t="n">
        <v>542</v>
      </c>
      <c r="B543" s="274" t="s">
        <v>1873</v>
      </c>
      <c r="C543" s="274" t="s">
        <v>1879</v>
      </c>
      <c r="D543" s="274" t="s">
        <v>1880</v>
      </c>
      <c r="E543" s="274" t="s">
        <v>1889</v>
      </c>
      <c r="F543" s="274" t="s">
        <v>1890</v>
      </c>
      <c r="G543" s="274" t="s">
        <v>1878</v>
      </c>
    </row>
    <row r="544" customFormat="false" ht="11.4" hidden="false" customHeight="false" outlineLevel="0" collapsed="false">
      <c r="A544" s="274" t="n">
        <v>543</v>
      </c>
      <c r="B544" s="274" t="s">
        <v>1873</v>
      </c>
      <c r="C544" s="274" t="s">
        <v>1879</v>
      </c>
      <c r="D544" s="274" t="s">
        <v>1880</v>
      </c>
      <c r="E544" s="274" t="s">
        <v>1891</v>
      </c>
      <c r="F544" s="274" t="s">
        <v>1892</v>
      </c>
      <c r="G544" s="274" t="s">
        <v>1878</v>
      </c>
    </row>
    <row r="545" customFormat="false" ht="11.4" hidden="false" customHeight="false" outlineLevel="0" collapsed="false">
      <c r="A545" s="274" t="n">
        <v>544</v>
      </c>
      <c r="B545" s="274" t="s">
        <v>1873</v>
      </c>
      <c r="C545" s="274" t="s">
        <v>1879</v>
      </c>
      <c r="D545" s="274" t="s">
        <v>1880</v>
      </c>
      <c r="E545" s="274" t="s">
        <v>1893</v>
      </c>
      <c r="F545" s="274" t="s">
        <v>1894</v>
      </c>
      <c r="G545" s="274" t="s">
        <v>1878</v>
      </c>
    </row>
    <row r="546" customFormat="false" ht="11.4" hidden="false" customHeight="false" outlineLevel="0" collapsed="false">
      <c r="A546" s="274" t="n">
        <v>545</v>
      </c>
      <c r="B546" s="274" t="s">
        <v>1873</v>
      </c>
      <c r="C546" s="274" t="s">
        <v>1879</v>
      </c>
      <c r="D546" s="274" t="s">
        <v>1880</v>
      </c>
      <c r="E546" s="274" t="s">
        <v>1681</v>
      </c>
      <c r="F546" s="274" t="s">
        <v>1895</v>
      </c>
      <c r="G546" s="274" t="s">
        <v>1878</v>
      </c>
    </row>
    <row r="547" customFormat="false" ht="11.4" hidden="false" customHeight="false" outlineLevel="0" collapsed="false">
      <c r="A547" s="274" t="n">
        <v>546</v>
      </c>
      <c r="B547" s="274" t="s">
        <v>1873</v>
      </c>
      <c r="C547" s="274" t="s">
        <v>1879</v>
      </c>
      <c r="D547" s="274" t="s">
        <v>1880</v>
      </c>
      <c r="E547" s="274" t="s">
        <v>1896</v>
      </c>
      <c r="F547" s="274" t="s">
        <v>1897</v>
      </c>
      <c r="G547" s="274" t="s">
        <v>1878</v>
      </c>
    </row>
    <row r="548" customFormat="false" ht="11.4" hidden="false" customHeight="false" outlineLevel="0" collapsed="false">
      <c r="A548" s="274" t="n">
        <v>547</v>
      </c>
      <c r="B548" s="274" t="s">
        <v>1873</v>
      </c>
      <c r="C548" s="274" t="s">
        <v>1873</v>
      </c>
      <c r="D548" s="274" t="s">
        <v>1898</v>
      </c>
      <c r="E548" s="274" t="s">
        <v>1899</v>
      </c>
      <c r="F548" s="274" t="s">
        <v>1900</v>
      </c>
      <c r="G548" s="274" t="s">
        <v>1901</v>
      </c>
    </row>
    <row r="549" customFormat="false" ht="11.4" hidden="false" customHeight="false" outlineLevel="0" collapsed="false">
      <c r="A549" s="274" t="n">
        <v>548</v>
      </c>
      <c r="B549" s="274" t="s">
        <v>1873</v>
      </c>
      <c r="C549" s="274" t="s">
        <v>1873</v>
      </c>
      <c r="D549" s="274" t="s">
        <v>1898</v>
      </c>
      <c r="E549" s="274" t="s">
        <v>1902</v>
      </c>
      <c r="F549" s="274" t="s">
        <v>1903</v>
      </c>
      <c r="G549" s="274" t="s">
        <v>1878</v>
      </c>
    </row>
    <row r="550" customFormat="false" ht="11.4" hidden="false" customHeight="false" outlineLevel="0" collapsed="false">
      <c r="A550" s="274" t="n">
        <v>549</v>
      </c>
      <c r="B550" s="274" t="s">
        <v>1873</v>
      </c>
      <c r="C550" s="274" t="s">
        <v>1873</v>
      </c>
      <c r="D550" s="274" t="s">
        <v>1898</v>
      </c>
      <c r="E550" s="274" t="s">
        <v>1904</v>
      </c>
      <c r="F550" s="274" t="s">
        <v>1905</v>
      </c>
      <c r="G550" s="274" t="s">
        <v>1878</v>
      </c>
    </row>
    <row r="551" customFormat="false" ht="11.4" hidden="false" customHeight="false" outlineLevel="0" collapsed="false">
      <c r="A551" s="274" t="n">
        <v>550</v>
      </c>
      <c r="B551" s="274" t="s">
        <v>1873</v>
      </c>
      <c r="C551" s="274" t="s">
        <v>1873</v>
      </c>
      <c r="D551" s="274" t="s">
        <v>1898</v>
      </c>
      <c r="E551" s="274" t="s">
        <v>1906</v>
      </c>
      <c r="F551" s="274" t="s">
        <v>1907</v>
      </c>
      <c r="G551" s="274" t="s">
        <v>1908</v>
      </c>
    </row>
    <row r="552" customFormat="false" ht="11.4" hidden="false" customHeight="false" outlineLevel="0" collapsed="false">
      <c r="A552" s="274" t="n">
        <v>551</v>
      </c>
      <c r="B552" s="274" t="s">
        <v>1873</v>
      </c>
      <c r="C552" s="274" t="s">
        <v>1873</v>
      </c>
      <c r="D552" s="274" t="s">
        <v>1898</v>
      </c>
      <c r="E552" s="274" t="s">
        <v>1909</v>
      </c>
      <c r="F552" s="274" t="s">
        <v>1910</v>
      </c>
      <c r="G552" s="274" t="s">
        <v>1878</v>
      </c>
    </row>
    <row r="553" customFormat="false" ht="11.4" hidden="false" customHeight="false" outlineLevel="0" collapsed="false">
      <c r="A553" s="274" t="n">
        <v>552</v>
      </c>
      <c r="B553" s="274" t="s">
        <v>1873</v>
      </c>
      <c r="C553" s="274" t="s">
        <v>1873</v>
      </c>
      <c r="D553" s="274" t="s">
        <v>1898</v>
      </c>
      <c r="E553" s="274" t="s">
        <v>1911</v>
      </c>
      <c r="F553" s="274" t="s">
        <v>1912</v>
      </c>
      <c r="G553" s="274" t="s">
        <v>1878</v>
      </c>
    </row>
    <row r="554" customFormat="false" ht="11.4" hidden="false" customHeight="false" outlineLevel="0" collapsed="false">
      <c r="A554" s="274" t="n">
        <v>553</v>
      </c>
      <c r="B554" s="274" t="s">
        <v>1873</v>
      </c>
      <c r="C554" s="274" t="s">
        <v>1873</v>
      </c>
      <c r="D554" s="274" t="s">
        <v>1898</v>
      </c>
      <c r="E554" s="274" t="s">
        <v>1913</v>
      </c>
      <c r="F554" s="274" t="s">
        <v>1914</v>
      </c>
      <c r="G554" s="274" t="s">
        <v>1878</v>
      </c>
    </row>
    <row r="555" customFormat="false" ht="11.4" hidden="false" customHeight="false" outlineLevel="0" collapsed="false">
      <c r="A555" s="274" t="n">
        <v>554</v>
      </c>
      <c r="B555" s="274" t="s">
        <v>1915</v>
      </c>
      <c r="C555" s="274" t="s">
        <v>1916</v>
      </c>
      <c r="D555" s="274" t="s">
        <v>1917</v>
      </c>
      <c r="E555" s="274" t="s">
        <v>1918</v>
      </c>
      <c r="F555" s="274" t="s">
        <v>1919</v>
      </c>
      <c r="G555" s="274" t="s">
        <v>1043</v>
      </c>
    </row>
    <row r="556" customFormat="false" ht="11.4" hidden="false" customHeight="false" outlineLevel="0" collapsed="false">
      <c r="A556" s="274" t="n">
        <v>555</v>
      </c>
      <c r="B556" s="274" t="s">
        <v>1915</v>
      </c>
      <c r="C556" s="274" t="s">
        <v>1915</v>
      </c>
      <c r="D556" s="274" t="s">
        <v>1920</v>
      </c>
      <c r="E556" s="274" t="s">
        <v>1921</v>
      </c>
      <c r="F556" s="274" t="s">
        <v>1922</v>
      </c>
      <c r="G556" s="274" t="s">
        <v>1037</v>
      </c>
    </row>
    <row r="557" customFormat="false" ht="11.4" hidden="false" customHeight="false" outlineLevel="0" collapsed="false">
      <c r="A557" s="274" t="n">
        <v>556</v>
      </c>
      <c r="B557" s="274" t="s">
        <v>1915</v>
      </c>
      <c r="C557" s="274" t="s">
        <v>1915</v>
      </c>
      <c r="D557" s="274" t="s">
        <v>1920</v>
      </c>
      <c r="E557" s="274" t="s">
        <v>1923</v>
      </c>
      <c r="F557" s="274" t="s">
        <v>1924</v>
      </c>
      <c r="G557" s="274" t="s">
        <v>1925</v>
      </c>
    </row>
    <row r="558" customFormat="false" ht="11.4" hidden="false" customHeight="false" outlineLevel="0" collapsed="false">
      <c r="A558" s="274" t="n">
        <v>557</v>
      </c>
      <c r="B558" s="274" t="s">
        <v>1915</v>
      </c>
      <c r="C558" s="274" t="s">
        <v>1915</v>
      </c>
      <c r="D558" s="274" t="s">
        <v>1920</v>
      </c>
      <c r="E558" s="274" t="s">
        <v>1926</v>
      </c>
      <c r="F558" s="274" t="s">
        <v>1927</v>
      </c>
      <c r="G558" s="274" t="s">
        <v>1037</v>
      </c>
    </row>
    <row r="559" customFormat="false" ht="11.4" hidden="false" customHeight="false" outlineLevel="0" collapsed="false">
      <c r="A559" s="274" t="n">
        <v>558</v>
      </c>
      <c r="B559" s="274" t="s">
        <v>1915</v>
      </c>
      <c r="C559" s="274" t="s">
        <v>1915</v>
      </c>
      <c r="D559" s="274" t="s">
        <v>1920</v>
      </c>
      <c r="E559" s="274" t="s">
        <v>1928</v>
      </c>
      <c r="F559" s="274" t="s">
        <v>1929</v>
      </c>
      <c r="G559" s="274" t="s">
        <v>1043</v>
      </c>
    </row>
    <row r="560" customFormat="false" ht="11.4" hidden="false" customHeight="false" outlineLevel="0" collapsed="false">
      <c r="A560" s="274" t="n">
        <v>559</v>
      </c>
      <c r="B560" s="274" t="s">
        <v>1915</v>
      </c>
      <c r="C560" s="274" t="s">
        <v>1915</v>
      </c>
      <c r="D560" s="274" t="s">
        <v>1920</v>
      </c>
      <c r="E560" s="274" t="s">
        <v>1930</v>
      </c>
      <c r="F560" s="274" t="s">
        <v>1931</v>
      </c>
      <c r="G560" s="274" t="s">
        <v>1043</v>
      </c>
    </row>
    <row r="561" customFormat="false" ht="11.4" hidden="false" customHeight="false" outlineLevel="0" collapsed="false">
      <c r="A561" s="274" t="n">
        <v>560</v>
      </c>
      <c r="B561" s="274" t="s">
        <v>1915</v>
      </c>
      <c r="C561" s="274" t="s">
        <v>1915</v>
      </c>
      <c r="D561" s="274" t="s">
        <v>1920</v>
      </c>
      <c r="E561" s="274" t="s">
        <v>1932</v>
      </c>
      <c r="F561" s="274" t="s">
        <v>1933</v>
      </c>
      <c r="G561" s="274" t="s">
        <v>1037</v>
      </c>
    </row>
    <row r="562" customFormat="false" ht="11.4" hidden="false" customHeight="false" outlineLevel="0" collapsed="false">
      <c r="A562" s="274" t="n">
        <v>561</v>
      </c>
      <c r="B562" s="274" t="s">
        <v>1915</v>
      </c>
      <c r="C562" s="274" t="s">
        <v>1915</v>
      </c>
      <c r="D562" s="274" t="s">
        <v>1920</v>
      </c>
      <c r="E562" s="274" t="s">
        <v>1934</v>
      </c>
      <c r="F562" s="274" t="s">
        <v>1935</v>
      </c>
      <c r="G562" s="274" t="s">
        <v>1043</v>
      </c>
    </row>
    <row r="563" customFormat="false" ht="11.4" hidden="false" customHeight="false" outlineLevel="0" collapsed="false">
      <c r="A563" s="274" t="n">
        <v>562</v>
      </c>
      <c r="B563" s="274" t="s">
        <v>1915</v>
      </c>
      <c r="C563" s="274" t="s">
        <v>1915</v>
      </c>
      <c r="D563" s="274" t="s">
        <v>1920</v>
      </c>
      <c r="E563" s="274" t="s">
        <v>777</v>
      </c>
      <c r="F563" s="274" t="s">
        <v>778</v>
      </c>
      <c r="G563" s="274" t="s">
        <v>763</v>
      </c>
    </row>
    <row r="564" customFormat="false" ht="11.4" hidden="false" customHeight="false" outlineLevel="0" collapsed="false">
      <c r="A564" s="274" t="n">
        <v>563</v>
      </c>
      <c r="B564" s="274" t="s">
        <v>1915</v>
      </c>
      <c r="C564" s="274" t="s">
        <v>1936</v>
      </c>
      <c r="D564" s="274" t="s">
        <v>1937</v>
      </c>
      <c r="E564" s="274" t="s">
        <v>1938</v>
      </c>
      <c r="F564" s="274" t="s">
        <v>1939</v>
      </c>
      <c r="G564" s="274" t="s">
        <v>1043</v>
      </c>
    </row>
    <row r="565" customFormat="false" ht="11.4" hidden="false" customHeight="false" outlineLevel="0" collapsed="false">
      <c r="A565" s="274" t="n">
        <v>564</v>
      </c>
      <c r="B565" s="274" t="s">
        <v>1940</v>
      </c>
      <c r="C565" s="274" t="s">
        <v>1941</v>
      </c>
      <c r="D565" s="274" t="s">
        <v>1942</v>
      </c>
      <c r="E565" s="274" t="s">
        <v>1943</v>
      </c>
      <c r="F565" s="274" t="s">
        <v>1944</v>
      </c>
      <c r="G565" s="274" t="s">
        <v>1945</v>
      </c>
    </row>
    <row r="566" customFormat="false" ht="11.4" hidden="false" customHeight="false" outlineLevel="0" collapsed="false">
      <c r="A566" s="274" t="n">
        <v>565</v>
      </c>
      <c r="B566" s="274" t="s">
        <v>1946</v>
      </c>
      <c r="C566" s="274" t="s">
        <v>1947</v>
      </c>
      <c r="D566" s="274" t="s">
        <v>1948</v>
      </c>
      <c r="E566" s="274" t="s">
        <v>1949</v>
      </c>
      <c r="F566" s="274" t="s">
        <v>1950</v>
      </c>
      <c r="G566" s="274" t="s">
        <v>1951</v>
      </c>
    </row>
    <row r="567" customFormat="false" ht="11.4" hidden="false" customHeight="false" outlineLevel="0" collapsed="false">
      <c r="A567" s="274" t="n">
        <v>566</v>
      </c>
      <c r="B567" s="274" t="s">
        <v>1952</v>
      </c>
      <c r="C567" s="274" t="s">
        <v>1953</v>
      </c>
      <c r="D567" s="274" t="s">
        <v>1954</v>
      </c>
      <c r="E567" s="274" t="s">
        <v>1955</v>
      </c>
      <c r="F567" s="274" t="s">
        <v>1956</v>
      </c>
      <c r="G567" s="274" t="s">
        <v>623</v>
      </c>
    </row>
    <row r="568" customFormat="false" ht="11.4" hidden="false" customHeight="false" outlineLevel="0" collapsed="false">
      <c r="A568" s="274" t="n">
        <v>567</v>
      </c>
      <c r="B568" s="274" t="s">
        <v>1952</v>
      </c>
      <c r="C568" s="274" t="s">
        <v>1953</v>
      </c>
      <c r="D568" s="274" t="s">
        <v>1954</v>
      </c>
      <c r="E568" s="274" t="s">
        <v>1957</v>
      </c>
      <c r="F568" s="274" t="s">
        <v>1958</v>
      </c>
      <c r="G568" s="274" t="s">
        <v>623</v>
      </c>
    </row>
    <row r="569" customFormat="false" ht="11.4" hidden="false" customHeight="false" outlineLevel="0" collapsed="false">
      <c r="A569" s="274" t="n">
        <v>568</v>
      </c>
      <c r="B569" s="274" t="s">
        <v>1952</v>
      </c>
      <c r="C569" s="274" t="s">
        <v>1953</v>
      </c>
      <c r="D569" s="274" t="s">
        <v>1954</v>
      </c>
      <c r="E569" s="274" t="s">
        <v>1959</v>
      </c>
      <c r="F569" s="274" t="s">
        <v>1960</v>
      </c>
      <c r="G569" s="274" t="s">
        <v>722</v>
      </c>
    </row>
    <row r="570" customFormat="false" ht="11.4" hidden="false" customHeight="false" outlineLevel="0" collapsed="false">
      <c r="A570" s="274" t="n">
        <v>569</v>
      </c>
      <c r="B570" s="274" t="s">
        <v>1952</v>
      </c>
      <c r="C570" s="274" t="s">
        <v>1953</v>
      </c>
      <c r="D570" s="274" t="s">
        <v>1954</v>
      </c>
      <c r="E570" s="274" t="s">
        <v>1961</v>
      </c>
      <c r="F570" s="274" t="s">
        <v>1962</v>
      </c>
      <c r="G570" s="274" t="s">
        <v>623</v>
      </c>
    </row>
    <row r="571" customFormat="false" ht="11.4" hidden="false" customHeight="false" outlineLevel="0" collapsed="false">
      <c r="A571" s="274" t="n">
        <v>570</v>
      </c>
      <c r="B571" s="274" t="s">
        <v>1952</v>
      </c>
      <c r="C571" s="274" t="s">
        <v>1953</v>
      </c>
      <c r="D571" s="274" t="s">
        <v>1954</v>
      </c>
      <c r="E571" s="274" t="s">
        <v>1963</v>
      </c>
      <c r="F571" s="274" t="s">
        <v>1964</v>
      </c>
      <c r="G571" s="274" t="s">
        <v>623</v>
      </c>
    </row>
    <row r="572" customFormat="false" ht="11.4" hidden="false" customHeight="false" outlineLevel="0" collapsed="false">
      <c r="A572" s="274" t="n">
        <v>571</v>
      </c>
      <c r="B572" s="274" t="s">
        <v>1952</v>
      </c>
      <c r="C572" s="274" t="s">
        <v>1953</v>
      </c>
      <c r="D572" s="274" t="s">
        <v>1954</v>
      </c>
      <c r="E572" s="274" t="s">
        <v>1965</v>
      </c>
      <c r="F572" s="274" t="s">
        <v>1966</v>
      </c>
      <c r="G572" s="274" t="s">
        <v>623</v>
      </c>
    </row>
    <row r="573" customFormat="false" ht="11.4" hidden="false" customHeight="false" outlineLevel="0" collapsed="false">
      <c r="A573" s="274" t="n">
        <v>572</v>
      </c>
      <c r="B573" s="274" t="s">
        <v>1952</v>
      </c>
      <c r="C573" s="274" t="s">
        <v>1953</v>
      </c>
      <c r="D573" s="274" t="s">
        <v>1954</v>
      </c>
      <c r="E573" s="274" t="s">
        <v>1967</v>
      </c>
      <c r="F573" s="274" t="s">
        <v>1968</v>
      </c>
      <c r="G573" s="274" t="s">
        <v>722</v>
      </c>
    </row>
    <row r="574" customFormat="false" ht="11.4" hidden="false" customHeight="false" outlineLevel="0" collapsed="false">
      <c r="A574" s="274" t="n">
        <v>573</v>
      </c>
      <c r="B574" s="274" t="s">
        <v>1952</v>
      </c>
      <c r="C574" s="274" t="s">
        <v>1953</v>
      </c>
      <c r="D574" s="274" t="s">
        <v>1954</v>
      </c>
      <c r="E574" s="274" t="s">
        <v>1969</v>
      </c>
      <c r="F574" s="274" t="s">
        <v>1970</v>
      </c>
      <c r="G574" s="274" t="s">
        <v>1971</v>
      </c>
    </row>
    <row r="575" customFormat="false" ht="11.4" hidden="false" customHeight="false" outlineLevel="0" collapsed="false">
      <c r="A575" s="274" t="n">
        <v>574</v>
      </c>
      <c r="B575" s="274" t="s">
        <v>1952</v>
      </c>
      <c r="C575" s="274" t="s">
        <v>1953</v>
      </c>
      <c r="D575" s="274" t="s">
        <v>1954</v>
      </c>
      <c r="E575" s="274" t="s">
        <v>1972</v>
      </c>
      <c r="F575" s="274" t="s">
        <v>1973</v>
      </c>
      <c r="G575" s="274" t="s">
        <v>623</v>
      </c>
    </row>
    <row r="576" customFormat="false" ht="11.4" hidden="false" customHeight="false" outlineLevel="0" collapsed="false">
      <c r="A576" s="274" t="n">
        <v>575</v>
      </c>
      <c r="B576" s="274" t="s">
        <v>1952</v>
      </c>
      <c r="C576" s="274" t="s">
        <v>1953</v>
      </c>
      <c r="D576" s="274" t="s">
        <v>1954</v>
      </c>
      <c r="E576" s="274" t="s">
        <v>1974</v>
      </c>
      <c r="F576" s="274" t="s">
        <v>1975</v>
      </c>
      <c r="G576" s="274" t="s">
        <v>1976</v>
      </c>
    </row>
    <row r="577" customFormat="false" ht="11.4" hidden="false" customHeight="false" outlineLevel="0" collapsed="false">
      <c r="A577" s="274" t="n">
        <v>576</v>
      </c>
      <c r="B577" s="274" t="s">
        <v>1952</v>
      </c>
      <c r="C577" s="274" t="s">
        <v>1953</v>
      </c>
      <c r="D577" s="274" t="s">
        <v>1954</v>
      </c>
      <c r="E577" s="274" t="s">
        <v>1977</v>
      </c>
      <c r="F577" s="274" t="s">
        <v>1978</v>
      </c>
      <c r="G577" s="274" t="s">
        <v>722</v>
      </c>
    </row>
    <row r="578" customFormat="false" ht="11.4" hidden="false" customHeight="false" outlineLevel="0" collapsed="false">
      <c r="A578" s="274" t="n">
        <v>577</v>
      </c>
      <c r="B578" s="274" t="s">
        <v>1952</v>
      </c>
      <c r="C578" s="274" t="s">
        <v>1953</v>
      </c>
      <c r="D578" s="274" t="s">
        <v>1954</v>
      </c>
      <c r="E578" s="274" t="s">
        <v>1979</v>
      </c>
      <c r="F578" s="274" t="s">
        <v>1980</v>
      </c>
      <c r="G578" s="274" t="s">
        <v>623</v>
      </c>
    </row>
    <row r="579" customFormat="false" ht="11.4" hidden="false" customHeight="false" outlineLevel="0" collapsed="false">
      <c r="A579" s="274" t="n">
        <v>578</v>
      </c>
      <c r="B579" s="274" t="s">
        <v>1952</v>
      </c>
      <c r="C579" s="274" t="s">
        <v>1953</v>
      </c>
      <c r="D579" s="274" t="s">
        <v>1954</v>
      </c>
      <c r="E579" s="274" t="s">
        <v>1981</v>
      </c>
      <c r="F579" s="274" t="s">
        <v>1982</v>
      </c>
      <c r="G579" s="274" t="s">
        <v>623</v>
      </c>
    </row>
    <row r="580" customFormat="false" ht="11.4" hidden="false" customHeight="false" outlineLevel="0" collapsed="false">
      <c r="A580" s="274" t="n">
        <v>579</v>
      </c>
      <c r="B580" s="274" t="s">
        <v>1952</v>
      </c>
      <c r="C580" s="274" t="s">
        <v>1953</v>
      </c>
      <c r="D580" s="274" t="s">
        <v>1954</v>
      </c>
      <c r="E580" s="274" t="s">
        <v>750</v>
      </c>
      <c r="F580" s="274" t="s">
        <v>751</v>
      </c>
      <c r="G580" s="274" t="s">
        <v>752</v>
      </c>
    </row>
    <row r="581" customFormat="false" ht="11.4" hidden="false" customHeight="false" outlineLevel="0" collapsed="false">
      <c r="A581" s="274" t="n">
        <v>580</v>
      </c>
      <c r="B581" s="274" t="s">
        <v>1952</v>
      </c>
      <c r="C581" s="274" t="s">
        <v>1953</v>
      </c>
      <c r="D581" s="274" t="s">
        <v>1954</v>
      </c>
      <c r="E581" s="274" t="s">
        <v>1983</v>
      </c>
      <c r="F581" s="274" t="s">
        <v>1984</v>
      </c>
      <c r="G581" s="274" t="s">
        <v>1180</v>
      </c>
    </row>
    <row r="582" customFormat="false" ht="11.4" hidden="false" customHeight="false" outlineLevel="0" collapsed="false">
      <c r="A582" s="274" t="n">
        <v>581</v>
      </c>
      <c r="B582" s="274" t="s">
        <v>1952</v>
      </c>
      <c r="C582" s="274" t="s">
        <v>1953</v>
      </c>
      <c r="D582" s="274" t="s">
        <v>1954</v>
      </c>
      <c r="E582" s="274" t="s">
        <v>1985</v>
      </c>
      <c r="F582" s="274" t="s">
        <v>662</v>
      </c>
      <c r="G582" s="274" t="s">
        <v>1986</v>
      </c>
    </row>
    <row r="583" customFormat="false" ht="11.4" hidden="false" customHeight="false" outlineLevel="0" collapsed="false">
      <c r="A583" s="274" t="n">
        <v>582</v>
      </c>
      <c r="B583" s="274" t="s">
        <v>1952</v>
      </c>
      <c r="C583" s="274" t="s">
        <v>1953</v>
      </c>
      <c r="D583" s="274" t="s">
        <v>1954</v>
      </c>
      <c r="E583" s="274" t="s">
        <v>1987</v>
      </c>
      <c r="F583" s="274" t="s">
        <v>1988</v>
      </c>
      <c r="G583" s="274" t="s">
        <v>623</v>
      </c>
    </row>
    <row r="584" customFormat="false" ht="11.4" hidden="false" customHeight="false" outlineLevel="0" collapsed="false">
      <c r="A584" s="274" t="n">
        <v>583</v>
      </c>
      <c r="B584" s="274" t="s">
        <v>1952</v>
      </c>
      <c r="C584" s="274" t="s">
        <v>1953</v>
      </c>
      <c r="D584" s="274" t="s">
        <v>1954</v>
      </c>
      <c r="E584" s="274" t="s">
        <v>1989</v>
      </c>
      <c r="F584" s="274" t="s">
        <v>1990</v>
      </c>
      <c r="G584" s="274" t="s">
        <v>752</v>
      </c>
    </row>
    <row r="585" customFormat="false" ht="11.4" hidden="false" customHeight="false" outlineLevel="0" collapsed="false">
      <c r="A585" s="274" t="n">
        <v>584</v>
      </c>
      <c r="B585" s="274" t="s">
        <v>1952</v>
      </c>
      <c r="C585" s="274" t="s">
        <v>1953</v>
      </c>
      <c r="D585" s="274" t="s">
        <v>1954</v>
      </c>
      <c r="E585" s="274" t="s">
        <v>1991</v>
      </c>
      <c r="F585" s="274" t="s">
        <v>1992</v>
      </c>
      <c r="G585" s="274" t="s">
        <v>1993</v>
      </c>
    </row>
    <row r="586" customFormat="false" ht="11.4" hidden="false" customHeight="false" outlineLevel="0" collapsed="false">
      <c r="A586" s="274" t="n">
        <v>585</v>
      </c>
      <c r="B586" s="274" t="s">
        <v>1952</v>
      </c>
      <c r="C586" s="274" t="s">
        <v>1994</v>
      </c>
      <c r="D586" s="274" t="s">
        <v>1995</v>
      </c>
      <c r="E586" s="274" t="s">
        <v>1996</v>
      </c>
      <c r="F586" s="274" t="s">
        <v>1997</v>
      </c>
      <c r="G586" s="274" t="s">
        <v>623</v>
      </c>
    </row>
    <row r="587" customFormat="false" ht="11.4" hidden="false" customHeight="false" outlineLevel="0" collapsed="false">
      <c r="A587" s="274" t="n">
        <v>586</v>
      </c>
      <c r="B587" s="274" t="s">
        <v>1952</v>
      </c>
      <c r="C587" s="274" t="s">
        <v>1952</v>
      </c>
      <c r="D587" s="274" t="s">
        <v>1998</v>
      </c>
      <c r="E587" s="274" t="s">
        <v>1999</v>
      </c>
      <c r="F587" s="274" t="s">
        <v>2000</v>
      </c>
      <c r="G587" s="274" t="s">
        <v>623</v>
      </c>
    </row>
    <row r="588" customFormat="false" ht="11.4" hidden="false" customHeight="false" outlineLevel="0" collapsed="false">
      <c r="A588" s="274" t="n">
        <v>587</v>
      </c>
      <c r="B588" s="274" t="s">
        <v>1952</v>
      </c>
      <c r="C588" s="274" t="s">
        <v>1952</v>
      </c>
      <c r="D588" s="274" t="s">
        <v>1998</v>
      </c>
      <c r="E588" s="274" t="s">
        <v>2001</v>
      </c>
      <c r="F588" s="274" t="s">
        <v>968</v>
      </c>
      <c r="G588" s="274" t="s">
        <v>2002</v>
      </c>
    </row>
    <row r="589" customFormat="false" ht="11.4" hidden="false" customHeight="false" outlineLevel="0" collapsed="false">
      <c r="A589" s="274" t="n">
        <v>588</v>
      </c>
      <c r="B589" s="274" t="s">
        <v>1952</v>
      </c>
      <c r="C589" s="274" t="s">
        <v>1952</v>
      </c>
      <c r="D589" s="274" t="s">
        <v>1998</v>
      </c>
      <c r="E589" s="274" t="s">
        <v>2003</v>
      </c>
      <c r="F589" s="274" t="s">
        <v>1960</v>
      </c>
      <c r="G589" s="274" t="s">
        <v>623</v>
      </c>
    </row>
    <row r="590" customFormat="false" ht="11.4" hidden="false" customHeight="false" outlineLevel="0" collapsed="false">
      <c r="A590" s="274" t="n">
        <v>589</v>
      </c>
      <c r="B590" s="274" t="s">
        <v>1952</v>
      </c>
      <c r="C590" s="274" t="s">
        <v>1952</v>
      </c>
      <c r="D590" s="274" t="s">
        <v>1998</v>
      </c>
      <c r="E590" s="274" t="s">
        <v>2004</v>
      </c>
      <c r="F590" s="274" t="s">
        <v>2005</v>
      </c>
      <c r="G590" s="274" t="s">
        <v>1260</v>
      </c>
    </row>
    <row r="591" customFormat="false" ht="11.4" hidden="false" customHeight="false" outlineLevel="0" collapsed="false">
      <c r="A591" s="274" t="n">
        <v>590</v>
      </c>
      <c r="B591" s="274" t="s">
        <v>1952</v>
      </c>
      <c r="C591" s="274" t="s">
        <v>1952</v>
      </c>
      <c r="D591" s="274" t="s">
        <v>1998</v>
      </c>
      <c r="E591" s="274" t="s">
        <v>2006</v>
      </c>
      <c r="F591" s="274" t="s">
        <v>2007</v>
      </c>
      <c r="G591" s="274" t="s">
        <v>623</v>
      </c>
    </row>
    <row r="592" customFormat="false" ht="11.4" hidden="false" customHeight="false" outlineLevel="0" collapsed="false">
      <c r="A592" s="274" t="n">
        <v>591</v>
      </c>
      <c r="B592" s="274" t="s">
        <v>1952</v>
      </c>
      <c r="C592" s="274" t="s">
        <v>1952</v>
      </c>
      <c r="D592" s="274" t="s">
        <v>1998</v>
      </c>
      <c r="E592" s="274" t="s">
        <v>2008</v>
      </c>
      <c r="F592" s="274" t="s">
        <v>662</v>
      </c>
      <c r="G592" s="274" t="s">
        <v>2009</v>
      </c>
    </row>
    <row r="593" customFormat="false" ht="11.4" hidden="false" customHeight="false" outlineLevel="0" collapsed="false">
      <c r="A593" s="274" t="n">
        <v>592</v>
      </c>
      <c r="B593" s="274" t="s">
        <v>1952</v>
      </c>
      <c r="C593" s="274" t="s">
        <v>1952</v>
      </c>
      <c r="D593" s="274" t="s">
        <v>1998</v>
      </c>
      <c r="E593" s="274" t="s">
        <v>2010</v>
      </c>
      <c r="F593" s="274" t="s">
        <v>2011</v>
      </c>
      <c r="G593" s="274" t="s">
        <v>623</v>
      </c>
    </row>
    <row r="594" customFormat="false" ht="11.4" hidden="false" customHeight="false" outlineLevel="0" collapsed="false">
      <c r="A594" s="274" t="n">
        <v>593</v>
      </c>
      <c r="B594" s="274" t="s">
        <v>1952</v>
      </c>
      <c r="C594" s="274" t="s">
        <v>1952</v>
      </c>
      <c r="D594" s="274" t="s">
        <v>1998</v>
      </c>
      <c r="E594" s="274" t="s">
        <v>1085</v>
      </c>
      <c r="F594" s="274" t="s">
        <v>2012</v>
      </c>
      <c r="G594" s="274" t="s">
        <v>623</v>
      </c>
    </row>
    <row r="595" customFormat="false" ht="11.4" hidden="false" customHeight="false" outlineLevel="0" collapsed="false">
      <c r="A595" s="274" t="n">
        <v>594</v>
      </c>
      <c r="B595" s="274" t="s">
        <v>1952</v>
      </c>
      <c r="C595" s="274" t="s">
        <v>1952</v>
      </c>
      <c r="D595" s="274" t="s">
        <v>1998</v>
      </c>
      <c r="E595" s="274" t="s">
        <v>2013</v>
      </c>
      <c r="F595" s="274" t="s">
        <v>1968</v>
      </c>
      <c r="G595" s="274" t="s">
        <v>623</v>
      </c>
    </row>
    <row r="596" customFormat="false" ht="11.4" hidden="false" customHeight="false" outlineLevel="0" collapsed="false">
      <c r="A596" s="274" t="n">
        <v>595</v>
      </c>
      <c r="B596" s="274" t="s">
        <v>1952</v>
      </c>
      <c r="C596" s="274" t="s">
        <v>1952</v>
      </c>
      <c r="D596" s="274" t="s">
        <v>1998</v>
      </c>
      <c r="E596" s="274" t="s">
        <v>2014</v>
      </c>
      <c r="F596" s="274" t="s">
        <v>2015</v>
      </c>
      <c r="G596" s="274" t="s">
        <v>623</v>
      </c>
    </row>
    <row r="597" customFormat="false" ht="11.4" hidden="false" customHeight="false" outlineLevel="0" collapsed="false">
      <c r="A597" s="274" t="n">
        <v>596</v>
      </c>
      <c r="B597" s="274" t="s">
        <v>1952</v>
      </c>
      <c r="C597" s="274" t="s">
        <v>1952</v>
      </c>
      <c r="D597" s="274" t="s">
        <v>1998</v>
      </c>
      <c r="E597" s="274" t="s">
        <v>2016</v>
      </c>
      <c r="F597" s="274" t="s">
        <v>2017</v>
      </c>
      <c r="G597" s="274" t="s">
        <v>2018</v>
      </c>
    </row>
    <row r="598" customFormat="false" ht="11.4" hidden="false" customHeight="false" outlineLevel="0" collapsed="false">
      <c r="A598" s="274" t="n">
        <v>597</v>
      </c>
      <c r="B598" s="274" t="s">
        <v>1952</v>
      </c>
      <c r="C598" s="274" t="s">
        <v>1952</v>
      </c>
      <c r="D598" s="274" t="s">
        <v>1998</v>
      </c>
      <c r="E598" s="274" t="s">
        <v>2019</v>
      </c>
      <c r="F598" s="274" t="s">
        <v>2020</v>
      </c>
      <c r="G598" s="274" t="s">
        <v>623</v>
      </c>
    </row>
    <row r="599" customFormat="false" ht="11.4" hidden="false" customHeight="false" outlineLevel="0" collapsed="false">
      <c r="A599" s="274" t="n">
        <v>598</v>
      </c>
      <c r="B599" s="274" t="s">
        <v>1952</v>
      </c>
      <c r="C599" s="274" t="s">
        <v>1952</v>
      </c>
      <c r="D599" s="274" t="s">
        <v>1998</v>
      </c>
      <c r="E599" s="274" t="s">
        <v>2021</v>
      </c>
      <c r="F599" s="274" t="s">
        <v>2022</v>
      </c>
      <c r="G599" s="274" t="s">
        <v>623</v>
      </c>
    </row>
    <row r="600" customFormat="false" ht="11.4" hidden="false" customHeight="false" outlineLevel="0" collapsed="false">
      <c r="A600" s="274" t="n">
        <v>599</v>
      </c>
      <c r="B600" s="274" t="s">
        <v>1952</v>
      </c>
      <c r="C600" s="274" t="s">
        <v>1952</v>
      </c>
      <c r="D600" s="274" t="s">
        <v>1998</v>
      </c>
      <c r="E600" s="274" t="s">
        <v>2023</v>
      </c>
      <c r="F600" s="274" t="s">
        <v>2024</v>
      </c>
      <c r="G600" s="274" t="s">
        <v>623</v>
      </c>
    </row>
    <row r="601" customFormat="false" ht="11.4" hidden="false" customHeight="false" outlineLevel="0" collapsed="false">
      <c r="A601" s="274" t="n">
        <v>600</v>
      </c>
      <c r="B601" s="274" t="s">
        <v>1952</v>
      </c>
      <c r="C601" s="274" t="s">
        <v>1952</v>
      </c>
      <c r="D601" s="274" t="s">
        <v>1998</v>
      </c>
      <c r="E601" s="274" t="s">
        <v>1989</v>
      </c>
      <c r="F601" s="274" t="s">
        <v>1990</v>
      </c>
      <c r="G601" s="274" t="s">
        <v>623</v>
      </c>
    </row>
    <row r="602" customFormat="false" ht="11.4" hidden="false" customHeight="false" outlineLevel="0" collapsed="false">
      <c r="A602" s="274" t="n">
        <v>601</v>
      </c>
      <c r="B602" s="274" t="s">
        <v>1952</v>
      </c>
      <c r="C602" s="274" t="s">
        <v>2025</v>
      </c>
      <c r="D602" s="274" t="s">
        <v>2026</v>
      </c>
      <c r="E602" s="274" t="s">
        <v>2027</v>
      </c>
      <c r="F602" s="274" t="s">
        <v>2028</v>
      </c>
      <c r="G602" s="274" t="s">
        <v>623</v>
      </c>
    </row>
    <row r="603" customFormat="false" ht="11.4" hidden="false" customHeight="false" outlineLevel="0" collapsed="false">
      <c r="A603" s="274" t="n">
        <v>602</v>
      </c>
      <c r="B603" s="274" t="s">
        <v>1952</v>
      </c>
      <c r="C603" s="274" t="s">
        <v>2025</v>
      </c>
      <c r="D603" s="274" t="s">
        <v>2026</v>
      </c>
      <c r="E603" s="274" t="s">
        <v>2029</v>
      </c>
      <c r="F603" s="274" t="s">
        <v>2030</v>
      </c>
      <c r="G603" s="274" t="s">
        <v>623</v>
      </c>
    </row>
    <row r="604" customFormat="false" ht="11.4" hidden="false" customHeight="false" outlineLevel="0" collapsed="false">
      <c r="A604" s="274" t="n">
        <v>603</v>
      </c>
      <c r="B604" s="274" t="s">
        <v>1952</v>
      </c>
      <c r="C604" s="274" t="s">
        <v>2025</v>
      </c>
      <c r="D604" s="274" t="s">
        <v>2026</v>
      </c>
      <c r="E604" s="274" t="s">
        <v>2031</v>
      </c>
      <c r="F604" s="274" t="s">
        <v>2032</v>
      </c>
      <c r="G604" s="274" t="s">
        <v>623</v>
      </c>
    </row>
    <row r="605" customFormat="false" ht="11.4" hidden="false" customHeight="false" outlineLevel="0" collapsed="false">
      <c r="A605" s="274" t="n">
        <v>604</v>
      </c>
      <c r="B605" s="274" t="s">
        <v>1952</v>
      </c>
      <c r="C605" s="274" t="s">
        <v>2025</v>
      </c>
      <c r="D605" s="274" t="s">
        <v>2026</v>
      </c>
      <c r="E605" s="274" t="s">
        <v>2033</v>
      </c>
      <c r="F605" s="274" t="s">
        <v>2034</v>
      </c>
      <c r="G605" s="274" t="s">
        <v>623</v>
      </c>
    </row>
    <row r="606" customFormat="false" ht="11.4" hidden="false" customHeight="false" outlineLevel="0" collapsed="false">
      <c r="A606" s="274" t="n">
        <v>605</v>
      </c>
      <c r="B606" s="274" t="s">
        <v>2035</v>
      </c>
      <c r="C606" s="274" t="s">
        <v>2036</v>
      </c>
      <c r="D606" s="274" t="s">
        <v>2037</v>
      </c>
      <c r="E606" s="274" t="s">
        <v>2038</v>
      </c>
      <c r="F606" s="274" t="s">
        <v>2039</v>
      </c>
      <c r="G606" s="274" t="s">
        <v>2040</v>
      </c>
    </row>
    <row r="607" customFormat="false" ht="11.4" hidden="false" customHeight="false" outlineLevel="0" collapsed="false">
      <c r="A607" s="274" t="n">
        <v>606</v>
      </c>
      <c r="B607" s="274" t="s">
        <v>2041</v>
      </c>
      <c r="C607" s="274" t="s">
        <v>2042</v>
      </c>
      <c r="D607" s="274" t="s">
        <v>2043</v>
      </c>
      <c r="E607" s="274" t="s">
        <v>572</v>
      </c>
      <c r="F607" s="274" t="s">
        <v>573</v>
      </c>
      <c r="G607" s="274" t="s">
        <v>574</v>
      </c>
    </row>
    <row r="608" customFormat="false" ht="11.4" hidden="false" customHeight="false" outlineLevel="0" collapsed="false">
      <c r="A608" s="274" t="n">
        <v>607</v>
      </c>
      <c r="B608" s="274" t="s">
        <v>2041</v>
      </c>
      <c r="C608" s="274" t="s">
        <v>2042</v>
      </c>
      <c r="D608" s="274" t="s">
        <v>2043</v>
      </c>
      <c r="E608" s="274" t="s">
        <v>2044</v>
      </c>
      <c r="F608" s="274" t="s">
        <v>2045</v>
      </c>
      <c r="G608" s="274" t="s">
        <v>574</v>
      </c>
    </row>
    <row r="609" customFormat="false" ht="11.4" hidden="false" customHeight="false" outlineLevel="0" collapsed="false">
      <c r="A609" s="274" t="n">
        <v>608</v>
      </c>
      <c r="B609" s="274" t="s">
        <v>2041</v>
      </c>
      <c r="C609" s="274" t="s">
        <v>2042</v>
      </c>
      <c r="D609" s="274" t="s">
        <v>2043</v>
      </c>
      <c r="E609" s="274" t="s">
        <v>2046</v>
      </c>
      <c r="F609" s="274" t="s">
        <v>2047</v>
      </c>
      <c r="G609" s="274" t="s">
        <v>574</v>
      </c>
    </row>
    <row r="610" customFormat="false" ht="11.4" hidden="false" customHeight="false" outlineLevel="0" collapsed="false">
      <c r="A610" s="274" t="n">
        <v>609</v>
      </c>
      <c r="B610" s="274" t="s">
        <v>2041</v>
      </c>
      <c r="C610" s="274" t="s">
        <v>2048</v>
      </c>
      <c r="D610" s="274" t="s">
        <v>2049</v>
      </c>
      <c r="E610" s="274" t="s">
        <v>572</v>
      </c>
      <c r="F610" s="274" t="s">
        <v>573</v>
      </c>
      <c r="G610" s="274" t="s">
        <v>574</v>
      </c>
    </row>
    <row r="611" customFormat="false" ht="11.4" hidden="false" customHeight="false" outlineLevel="0" collapsed="false">
      <c r="A611" s="274" t="n">
        <v>610</v>
      </c>
      <c r="B611" s="274" t="s">
        <v>2041</v>
      </c>
      <c r="C611" s="274" t="s">
        <v>2050</v>
      </c>
      <c r="D611" s="274" t="s">
        <v>2051</v>
      </c>
      <c r="E611" s="274" t="s">
        <v>572</v>
      </c>
      <c r="F611" s="274" t="s">
        <v>573</v>
      </c>
      <c r="G611" s="274" t="s">
        <v>574</v>
      </c>
    </row>
    <row r="612" customFormat="false" ht="11.4" hidden="false" customHeight="false" outlineLevel="0" collapsed="false">
      <c r="A612" s="274" t="n">
        <v>611</v>
      </c>
      <c r="B612" s="274" t="s">
        <v>2041</v>
      </c>
      <c r="C612" s="274" t="s">
        <v>2050</v>
      </c>
      <c r="D612" s="274" t="s">
        <v>2051</v>
      </c>
      <c r="E612" s="274" t="s">
        <v>2052</v>
      </c>
      <c r="F612" s="274" t="s">
        <v>2053</v>
      </c>
      <c r="G612" s="274" t="s">
        <v>574</v>
      </c>
    </row>
    <row r="613" customFormat="false" ht="11.4" hidden="false" customHeight="false" outlineLevel="0" collapsed="false">
      <c r="A613" s="274" t="n">
        <v>612</v>
      </c>
      <c r="B613" s="274" t="s">
        <v>2041</v>
      </c>
      <c r="C613" s="274" t="s">
        <v>2054</v>
      </c>
      <c r="D613" s="274" t="s">
        <v>2055</v>
      </c>
      <c r="E613" s="274" t="s">
        <v>2056</v>
      </c>
      <c r="F613" s="274" t="s">
        <v>2057</v>
      </c>
      <c r="G613" s="274" t="s">
        <v>84</v>
      </c>
    </row>
    <row r="614" customFormat="false" ht="11.4" hidden="false" customHeight="false" outlineLevel="0" collapsed="false">
      <c r="A614" s="274" t="n">
        <v>613</v>
      </c>
      <c r="B614" s="274" t="s">
        <v>2041</v>
      </c>
      <c r="C614" s="274" t="s">
        <v>2054</v>
      </c>
      <c r="D614" s="274" t="s">
        <v>2055</v>
      </c>
      <c r="E614" s="274" t="s">
        <v>572</v>
      </c>
      <c r="F614" s="274" t="s">
        <v>573</v>
      </c>
      <c r="G614" s="274" t="s">
        <v>574</v>
      </c>
    </row>
    <row r="615" customFormat="false" ht="11.4" hidden="false" customHeight="false" outlineLevel="0" collapsed="false">
      <c r="A615" s="274" t="n">
        <v>614</v>
      </c>
      <c r="B615" s="274" t="s">
        <v>2041</v>
      </c>
      <c r="C615" s="274" t="s">
        <v>2054</v>
      </c>
      <c r="D615" s="274" t="s">
        <v>2055</v>
      </c>
      <c r="E615" s="274" t="s">
        <v>2058</v>
      </c>
      <c r="F615" s="274" t="s">
        <v>665</v>
      </c>
      <c r="G615" s="274" t="s">
        <v>749</v>
      </c>
    </row>
    <row r="616" customFormat="false" ht="11.4" hidden="false" customHeight="false" outlineLevel="0" collapsed="false">
      <c r="A616" s="274" t="n">
        <v>615</v>
      </c>
      <c r="B616" s="274" t="s">
        <v>2041</v>
      </c>
      <c r="C616" s="274" t="s">
        <v>2054</v>
      </c>
      <c r="D616" s="274" t="s">
        <v>2055</v>
      </c>
      <c r="E616" s="274" t="s">
        <v>2059</v>
      </c>
      <c r="F616" s="274" t="s">
        <v>667</v>
      </c>
      <c r="G616" s="274" t="s">
        <v>574</v>
      </c>
    </row>
    <row r="617" customFormat="false" ht="11.4" hidden="false" customHeight="false" outlineLevel="0" collapsed="false">
      <c r="A617" s="274" t="n">
        <v>616</v>
      </c>
      <c r="B617" s="274" t="s">
        <v>2041</v>
      </c>
      <c r="C617" s="274" t="s">
        <v>2054</v>
      </c>
      <c r="D617" s="274" t="s">
        <v>2055</v>
      </c>
      <c r="E617" s="274" t="s">
        <v>2060</v>
      </c>
      <c r="F617" s="274" t="s">
        <v>2061</v>
      </c>
      <c r="G617" s="274" t="s">
        <v>1555</v>
      </c>
    </row>
    <row r="618" customFormat="false" ht="11.4" hidden="false" customHeight="false" outlineLevel="0" collapsed="false">
      <c r="A618" s="274" t="n">
        <v>617</v>
      </c>
      <c r="B618" s="274" t="s">
        <v>2041</v>
      </c>
      <c r="C618" s="274" t="s">
        <v>2054</v>
      </c>
      <c r="D618" s="274" t="s">
        <v>2055</v>
      </c>
      <c r="E618" s="274" t="s">
        <v>2062</v>
      </c>
      <c r="F618" s="274" t="s">
        <v>660</v>
      </c>
      <c r="G618" s="274" t="s">
        <v>574</v>
      </c>
    </row>
    <row r="619" customFormat="false" ht="11.4" hidden="false" customHeight="false" outlineLevel="0" collapsed="false">
      <c r="A619" s="274" t="n">
        <v>618</v>
      </c>
      <c r="B619" s="274" t="s">
        <v>2041</v>
      </c>
      <c r="C619" s="274" t="s">
        <v>2054</v>
      </c>
      <c r="D619" s="274" t="s">
        <v>2055</v>
      </c>
      <c r="E619" s="274" t="s">
        <v>2063</v>
      </c>
      <c r="F619" s="274" t="s">
        <v>684</v>
      </c>
      <c r="G619" s="274" t="s">
        <v>574</v>
      </c>
    </row>
    <row r="620" customFormat="false" ht="11.4" hidden="false" customHeight="false" outlineLevel="0" collapsed="false">
      <c r="A620" s="274" t="n">
        <v>619</v>
      </c>
      <c r="B620" s="274" t="s">
        <v>2041</v>
      </c>
      <c r="C620" s="274" t="s">
        <v>2054</v>
      </c>
      <c r="D620" s="274" t="s">
        <v>2055</v>
      </c>
      <c r="E620" s="274" t="s">
        <v>2064</v>
      </c>
      <c r="F620" s="274" t="s">
        <v>665</v>
      </c>
      <c r="G620" s="274" t="s">
        <v>574</v>
      </c>
    </row>
    <row r="621" customFormat="false" ht="11.4" hidden="false" customHeight="false" outlineLevel="0" collapsed="false">
      <c r="A621" s="274" t="n">
        <v>620</v>
      </c>
      <c r="B621" s="274" t="s">
        <v>2041</v>
      </c>
      <c r="C621" s="274" t="s">
        <v>2054</v>
      </c>
      <c r="D621" s="274" t="s">
        <v>2055</v>
      </c>
      <c r="E621" s="274" t="s">
        <v>2065</v>
      </c>
      <c r="F621" s="274" t="s">
        <v>2066</v>
      </c>
      <c r="G621" s="274" t="s">
        <v>574</v>
      </c>
    </row>
    <row r="622" customFormat="false" ht="11.4" hidden="false" customHeight="false" outlineLevel="0" collapsed="false">
      <c r="A622" s="274" t="n">
        <v>621</v>
      </c>
      <c r="B622" s="274" t="s">
        <v>2041</v>
      </c>
      <c r="C622" s="274" t="s">
        <v>2054</v>
      </c>
      <c r="D622" s="274" t="s">
        <v>2055</v>
      </c>
      <c r="E622" s="274" t="s">
        <v>2065</v>
      </c>
      <c r="F622" s="274" t="s">
        <v>2066</v>
      </c>
      <c r="G622" s="274" t="s">
        <v>2067</v>
      </c>
    </row>
    <row r="623" customFormat="false" ht="11.4" hidden="false" customHeight="false" outlineLevel="0" collapsed="false">
      <c r="A623" s="274" t="n">
        <v>622</v>
      </c>
      <c r="B623" s="274" t="s">
        <v>2041</v>
      </c>
      <c r="C623" s="274" t="s">
        <v>2068</v>
      </c>
      <c r="D623" s="274" t="s">
        <v>2069</v>
      </c>
      <c r="E623" s="274" t="s">
        <v>2070</v>
      </c>
      <c r="F623" s="274" t="s">
        <v>2071</v>
      </c>
      <c r="G623" s="274" t="s">
        <v>574</v>
      </c>
    </row>
    <row r="624" customFormat="false" ht="11.4" hidden="false" customHeight="false" outlineLevel="0" collapsed="false">
      <c r="A624" s="274" t="n">
        <v>623</v>
      </c>
      <c r="B624" s="274" t="s">
        <v>2041</v>
      </c>
      <c r="C624" s="274" t="s">
        <v>2068</v>
      </c>
      <c r="D624" s="274" t="s">
        <v>2069</v>
      </c>
      <c r="E624" s="274" t="s">
        <v>2072</v>
      </c>
      <c r="F624" s="274" t="s">
        <v>2073</v>
      </c>
      <c r="G624" s="274" t="s">
        <v>574</v>
      </c>
    </row>
    <row r="625" customFormat="false" ht="11.4" hidden="false" customHeight="false" outlineLevel="0" collapsed="false">
      <c r="A625" s="274" t="n">
        <v>624</v>
      </c>
      <c r="B625" s="274" t="s">
        <v>2041</v>
      </c>
      <c r="C625" s="274" t="s">
        <v>2068</v>
      </c>
      <c r="D625" s="274" t="s">
        <v>2069</v>
      </c>
      <c r="E625" s="274" t="s">
        <v>2074</v>
      </c>
      <c r="F625" s="274" t="s">
        <v>2075</v>
      </c>
      <c r="G625" s="274" t="s">
        <v>574</v>
      </c>
    </row>
    <row r="626" customFormat="false" ht="11.4" hidden="false" customHeight="false" outlineLevel="0" collapsed="false">
      <c r="A626" s="274" t="n">
        <v>625</v>
      </c>
      <c r="B626" s="274" t="s">
        <v>2041</v>
      </c>
      <c r="C626" s="274" t="s">
        <v>2068</v>
      </c>
      <c r="D626" s="274" t="s">
        <v>2069</v>
      </c>
      <c r="E626" s="274" t="s">
        <v>572</v>
      </c>
      <c r="F626" s="274" t="s">
        <v>573</v>
      </c>
      <c r="G626" s="274" t="s">
        <v>574</v>
      </c>
    </row>
    <row r="627" customFormat="false" ht="11.4" hidden="false" customHeight="false" outlineLevel="0" collapsed="false">
      <c r="A627" s="274" t="n">
        <v>626</v>
      </c>
      <c r="B627" s="274" t="s">
        <v>2041</v>
      </c>
      <c r="C627" s="274" t="s">
        <v>2068</v>
      </c>
      <c r="D627" s="274" t="s">
        <v>2069</v>
      </c>
      <c r="E627" s="274" t="s">
        <v>2076</v>
      </c>
      <c r="F627" s="274" t="s">
        <v>2077</v>
      </c>
      <c r="G627" s="274" t="s">
        <v>574</v>
      </c>
    </row>
    <row r="628" customFormat="false" ht="11.4" hidden="false" customHeight="false" outlineLevel="0" collapsed="false">
      <c r="A628" s="274" t="n">
        <v>627</v>
      </c>
      <c r="B628" s="274" t="s">
        <v>2041</v>
      </c>
      <c r="C628" s="274" t="s">
        <v>2068</v>
      </c>
      <c r="D628" s="274" t="s">
        <v>2069</v>
      </c>
      <c r="E628" s="274" t="s">
        <v>2078</v>
      </c>
      <c r="F628" s="274" t="s">
        <v>2079</v>
      </c>
      <c r="G628" s="274" t="s">
        <v>574</v>
      </c>
    </row>
    <row r="629" customFormat="false" ht="11.4" hidden="false" customHeight="false" outlineLevel="0" collapsed="false">
      <c r="A629" s="274" t="n">
        <v>628</v>
      </c>
      <c r="B629" s="274" t="s">
        <v>2041</v>
      </c>
      <c r="C629" s="274" t="s">
        <v>2068</v>
      </c>
      <c r="D629" s="274" t="s">
        <v>2069</v>
      </c>
      <c r="E629" s="274" t="s">
        <v>2080</v>
      </c>
      <c r="F629" s="274" t="s">
        <v>2081</v>
      </c>
      <c r="G629" s="274" t="s">
        <v>2082</v>
      </c>
    </row>
    <row r="630" customFormat="false" ht="11.4" hidden="false" customHeight="false" outlineLevel="0" collapsed="false">
      <c r="A630" s="274" t="n">
        <v>629</v>
      </c>
      <c r="B630" s="274" t="s">
        <v>2041</v>
      </c>
      <c r="C630" s="274" t="s">
        <v>2068</v>
      </c>
      <c r="D630" s="274" t="s">
        <v>2069</v>
      </c>
      <c r="E630" s="274" t="s">
        <v>2083</v>
      </c>
      <c r="F630" s="274" t="s">
        <v>2084</v>
      </c>
      <c r="G630" s="274" t="s">
        <v>574</v>
      </c>
    </row>
    <row r="631" customFormat="false" ht="11.4" hidden="false" customHeight="false" outlineLevel="0" collapsed="false">
      <c r="A631" s="274" t="n">
        <v>630</v>
      </c>
      <c r="B631" s="274" t="s">
        <v>2041</v>
      </c>
      <c r="C631" s="274" t="s">
        <v>2085</v>
      </c>
      <c r="D631" s="274" t="s">
        <v>2086</v>
      </c>
      <c r="E631" s="274" t="s">
        <v>2087</v>
      </c>
      <c r="F631" s="274" t="s">
        <v>2088</v>
      </c>
      <c r="G631" s="274" t="s">
        <v>574</v>
      </c>
    </row>
    <row r="632" customFormat="false" ht="11.4" hidden="false" customHeight="false" outlineLevel="0" collapsed="false">
      <c r="A632" s="274" t="n">
        <v>631</v>
      </c>
      <c r="B632" s="274" t="s">
        <v>2041</v>
      </c>
      <c r="C632" s="274" t="s">
        <v>2085</v>
      </c>
      <c r="D632" s="274" t="s">
        <v>2086</v>
      </c>
      <c r="E632" s="274" t="s">
        <v>572</v>
      </c>
      <c r="F632" s="274" t="s">
        <v>573</v>
      </c>
      <c r="G632" s="274" t="s">
        <v>574</v>
      </c>
    </row>
    <row r="633" customFormat="false" ht="11.4" hidden="false" customHeight="false" outlineLevel="0" collapsed="false">
      <c r="A633" s="274" t="n">
        <v>632</v>
      </c>
      <c r="B633" s="274" t="s">
        <v>2041</v>
      </c>
      <c r="C633" s="274" t="s">
        <v>2085</v>
      </c>
      <c r="D633" s="274" t="s">
        <v>2086</v>
      </c>
      <c r="E633" s="274" t="s">
        <v>2089</v>
      </c>
      <c r="F633" s="274" t="s">
        <v>2090</v>
      </c>
      <c r="G633" s="274" t="s">
        <v>574</v>
      </c>
    </row>
    <row r="634" customFormat="false" ht="11.4" hidden="false" customHeight="false" outlineLevel="0" collapsed="false">
      <c r="A634" s="274" t="n">
        <v>633</v>
      </c>
      <c r="B634" s="274" t="s">
        <v>2041</v>
      </c>
      <c r="C634" s="274" t="s">
        <v>2091</v>
      </c>
      <c r="D634" s="274" t="s">
        <v>2092</v>
      </c>
      <c r="E634" s="274" t="s">
        <v>572</v>
      </c>
      <c r="F634" s="274" t="s">
        <v>573</v>
      </c>
      <c r="G634" s="274" t="s">
        <v>574</v>
      </c>
    </row>
    <row r="635" customFormat="false" ht="11.4" hidden="false" customHeight="false" outlineLevel="0" collapsed="false">
      <c r="A635" s="274" t="n">
        <v>634</v>
      </c>
      <c r="B635" s="274" t="s">
        <v>2041</v>
      </c>
      <c r="C635" s="274" t="s">
        <v>2091</v>
      </c>
      <c r="D635" s="274" t="s">
        <v>2092</v>
      </c>
      <c r="E635" s="274" t="s">
        <v>2093</v>
      </c>
      <c r="F635" s="274" t="s">
        <v>644</v>
      </c>
      <c r="G635" s="274" t="s">
        <v>2094</v>
      </c>
    </row>
    <row r="636" customFormat="false" ht="11.4" hidden="false" customHeight="false" outlineLevel="0" collapsed="false">
      <c r="A636" s="274" t="n">
        <v>635</v>
      </c>
      <c r="B636" s="274" t="s">
        <v>2041</v>
      </c>
      <c r="C636" s="274" t="s">
        <v>2041</v>
      </c>
      <c r="D636" s="274" t="s">
        <v>2095</v>
      </c>
      <c r="E636" s="274" t="s">
        <v>2096</v>
      </c>
      <c r="F636" s="274" t="s">
        <v>831</v>
      </c>
      <c r="G636" s="274" t="s">
        <v>574</v>
      </c>
    </row>
    <row r="637" customFormat="false" ht="11.4" hidden="false" customHeight="false" outlineLevel="0" collapsed="false">
      <c r="A637" s="274" t="n">
        <v>636</v>
      </c>
      <c r="B637" s="274" t="s">
        <v>2041</v>
      </c>
      <c r="C637" s="274" t="s">
        <v>2041</v>
      </c>
      <c r="D637" s="274" t="s">
        <v>2095</v>
      </c>
      <c r="E637" s="274" t="s">
        <v>2097</v>
      </c>
      <c r="F637" s="274" t="s">
        <v>2090</v>
      </c>
      <c r="G637" s="274" t="s">
        <v>2094</v>
      </c>
    </row>
    <row r="638" customFormat="false" ht="11.4" hidden="false" customHeight="false" outlineLevel="0" collapsed="false">
      <c r="A638" s="274" t="n">
        <v>637</v>
      </c>
      <c r="B638" s="274" t="s">
        <v>2041</v>
      </c>
      <c r="C638" s="274" t="s">
        <v>2041</v>
      </c>
      <c r="D638" s="274" t="s">
        <v>2095</v>
      </c>
      <c r="E638" s="274" t="s">
        <v>2097</v>
      </c>
      <c r="F638" s="274" t="s">
        <v>2098</v>
      </c>
      <c r="G638" s="274" t="s">
        <v>574</v>
      </c>
    </row>
    <row r="639" customFormat="false" ht="11.4" hidden="false" customHeight="false" outlineLevel="0" collapsed="false">
      <c r="A639" s="274" t="n">
        <v>638</v>
      </c>
      <c r="B639" s="274" t="s">
        <v>2041</v>
      </c>
      <c r="C639" s="274" t="s">
        <v>2041</v>
      </c>
      <c r="D639" s="274" t="s">
        <v>2095</v>
      </c>
      <c r="E639" s="274" t="s">
        <v>2099</v>
      </c>
      <c r="F639" s="274" t="s">
        <v>2100</v>
      </c>
      <c r="G639" s="274" t="s">
        <v>574</v>
      </c>
    </row>
    <row r="640" customFormat="false" ht="11.4" hidden="false" customHeight="false" outlineLevel="0" collapsed="false">
      <c r="A640" s="274" t="n">
        <v>639</v>
      </c>
      <c r="B640" s="274" t="s">
        <v>2041</v>
      </c>
      <c r="C640" s="274" t="s">
        <v>2041</v>
      </c>
      <c r="D640" s="274" t="s">
        <v>2095</v>
      </c>
      <c r="E640" s="274" t="s">
        <v>2101</v>
      </c>
      <c r="F640" s="274" t="s">
        <v>1806</v>
      </c>
      <c r="G640" s="274" t="s">
        <v>574</v>
      </c>
    </row>
    <row r="641" customFormat="false" ht="11.4" hidden="false" customHeight="false" outlineLevel="0" collapsed="false">
      <c r="A641" s="274" t="n">
        <v>640</v>
      </c>
      <c r="B641" s="274" t="s">
        <v>2041</v>
      </c>
      <c r="C641" s="274" t="s">
        <v>2041</v>
      </c>
      <c r="D641" s="274" t="s">
        <v>2095</v>
      </c>
      <c r="E641" s="274" t="s">
        <v>2102</v>
      </c>
      <c r="F641" s="274" t="s">
        <v>2103</v>
      </c>
      <c r="G641" s="274" t="s">
        <v>574</v>
      </c>
    </row>
    <row r="642" customFormat="false" ht="11.4" hidden="false" customHeight="false" outlineLevel="0" collapsed="false">
      <c r="A642" s="274" t="n">
        <v>641</v>
      </c>
      <c r="B642" s="274" t="s">
        <v>2041</v>
      </c>
      <c r="C642" s="274" t="s">
        <v>2041</v>
      </c>
      <c r="D642" s="274" t="s">
        <v>2095</v>
      </c>
      <c r="E642" s="274" t="s">
        <v>2104</v>
      </c>
      <c r="F642" s="274" t="s">
        <v>2105</v>
      </c>
      <c r="G642" s="274" t="s">
        <v>574</v>
      </c>
    </row>
    <row r="643" customFormat="false" ht="11.4" hidden="false" customHeight="false" outlineLevel="0" collapsed="false">
      <c r="A643" s="274" t="n">
        <v>642</v>
      </c>
      <c r="B643" s="274" t="s">
        <v>2041</v>
      </c>
      <c r="C643" s="274" t="s">
        <v>2041</v>
      </c>
      <c r="D643" s="274" t="s">
        <v>2095</v>
      </c>
      <c r="E643" s="274" t="s">
        <v>572</v>
      </c>
      <c r="F643" s="274" t="s">
        <v>573</v>
      </c>
      <c r="G643" s="274" t="s">
        <v>574</v>
      </c>
    </row>
    <row r="644" customFormat="false" ht="11.4" hidden="false" customHeight="false" outlineLevel="0" collapsed="false">
      <c r="A644" s="274" t="n">
        <v>643</v>
      </c>
      <c r="B644" s="274" t="s">
        <v>2041</v>
      </c>
      <c r="C644" s="274" t="s">
        <v>2041</v>
      </c>
      <c r="D644" s="274" t="s">
        <v>2095</v>
      </c>
      <c r="E644" s="274" t="s">
        <v>2106</v>
      </c>
      <c r="F644" s="274" t="s">
        <v>2107</v>
      </c>
      <c r="G644" s="274" t="s">
        <v>574</v>
      </c>
    </row>
    <row r="645" customFormat="false" ht="11.4" hidden="false" customHeight="false" outlineLevel="0" collapsed="false">
      <c r="A645" s="274" t="n">
        <v>644</v>
      </c>
      <c r="B645" s="274" t="s">
        <v>2041</v>
      </c>
      <c r="C645" s="274" t="s">
        <v>2041</v>
      </c>
      <c r="D645" s="274" t="s">
        <v>2095</v>
      </c>
      <c r="E645" s="274" t="s">
        <v>2108</v>
      </c>
      <c r="F645" s="274" t="s">
        <v>2109</v>
      </c>
      <c r="G645" s="274" t="s">
        <v>574</v>
      </c>
    </row>
    <row r="646" customFormat="false" ht="11.4" hidden="false" customHeight="false" outlineLevel="0" collapsed="false">
      <c r="A646" s="274" t="n">
        <v>645</v>
      </c>
      <c r="B646" s="274" t="s">
        <v>2041</v>
      </c>
      <c r="C646" s="274" t="s">
        <v>2041</v>
      </c>
      <c r="D646" s="274" t="s">
        <v>2095</v>
      </c>
      <c r="E646" s="274" t="s">
        <v>2110</v>
      </c>
      <c r="F646" s="274" t="s">
        <v>2111</v>
      </c>
      <c r="G646" s="274" t="s">
        <v>84</v>
      </c>
    </row>
    <row r="647" customFormat="false" ht="11.4" hidden="false" customHeight="false" outlineLevel="0" collapsed="false">
      <c r="A647" s="274" t="n">
        <v>646</v>
      </c>
      <c r="B647" s="274" t="s">
        <v>2041</v>
      </c>
      <c r="C647" s="274" t="s">
        <v>2041</v>
      </c>
      <c r="D647" s="274" t="s">
        <v>2095</v>
      </c>
      <c r="E647" s="274" t="s">
        <v>2112</v>
      </c>
      <c r="F647" s="274" t="s">
        <v>2113</v>
      </c>
      <c r="G647" s="274" t="s">
        <v>574</v>
      </c>
    </row>
    <row r="648" customFormat="false" ht="11.4" hidden="false" customHeight="false" outlineLevel="0" collapsed="false">
      <c r="A648" s="274" t="n">
        <v>647</v>
      </c>
      <c r="B648" s="274" t="s">
        <v>2041</v>
      </c>
      <c r="C648" s="274" t="s">
        <v>2041</v>
      </c>
      <c r="D648" s="274" t="s">
        <v>2095</v>
      </c>
      <c r="E648" s="274" t="s">
        <v>2114</v>
      </c>
      <c r="F648" s="274" t="s">
        <v>2111</v>
      </c>
      <c r="G648" s="274" t="s">
        <v>574</v>
      </c>
    </row>
    <row r="649" customFormat="false" ht="11.4" hidden="false" customHeight="false" outlineLevel="0" collapsed="false">
      <c r="A649" s="274" t="n">
        <v>648</v>
      </c>
      <c r="B649" s="274" t="s">
        <v>2041</v>
      </c>
      <c r="C649" s="274" t="s">
        <v>2041</v>
      </c>
      <c r="D649" s="274" t="s">
        <v>2095</v>
      </c>
      <c r="E649" s="274" t="s">
        <v>2115</v>
      </c>
      <c r="F649" s="274" t="s">
        <v>2116</v>
      </c>
      <c r="G649" s="274" t="s">
        <v>574</v>
      </c>
    </row>
    <row r="650" customFormat="false" ht="11.4" hidden="false" customHeight="false" outlineLevel="0" collapsed="false">
      <c r="A650" s="274" t="n">
        <v>649</v>
      </c>
      <c r="B650" s="274" t="s">
        <v>2041</v>
      </c>
      <c r="C650" s="274" t="s">
        <v>2041</v>
      </c>
      <c r="D650" s="274" t="s">
        <v>2095</v>
      </c>
      <c r="E650" s="274" t="s">
        <v>2117</v>
      </c>
      <c r="F650" s="274" t="s">
        <v>2118</v>
      </c>
      <c r="G650" s="274" t="s">
        <v>574</v>
      </c>
    </row>
    <row r="651" customFormat="false" ht="11.4" hidden="false" customHeight="false" outlineLevel="0" collapsed="false">
      <c r="A651" s="274" t="n">
        <v>650</v>
      </c>
      <c r="B651" s="274" t="s">
        <v>2041</v>
      </c>
      <c r="C651" s="274" t="s">
        <v>2041</v>
      </c>
      <c r="D651" s="274" t="s">
        <v>2095</v>
      </c>
      <c r="E651" s="274" t="s">
        <v>2119</v>
      </c>
      <c r="F651" s="274" t="s">
        <v>2120</v>
      </c>
      <c r="G651" s="274" t="s">
        <v>574</v>
      </c>
    </row>
    <row r="652" customFormat="false" ht="11.4" hidden="false" customHeight="false" outlineLevel="0" collapsed="false">
      <c r="A652" s="274" t="n">
        <v>651</v>
      </c>
      <c r="B652" s="274" t="s">
        <v>2041</v>
      </c>
      <c r="C652" s="274" t="s">
        <v>2041</v>
      </c>
      <c r="D652" s="274" t="s">
        <v>2095</v>
      </c>
      <c r="E652" s="274" t="s">
        <v>2121</v>
      </c>
      <c r="F652" s="274" t="s">
        <v>2122</v>
      </c>
      <c r="G652" s="274" t="s">
        <v>2094</v>
      </c>
    </row>
    <row r="653" customFormat="false" ht="11.4" hidden="false" customHeight="false" outlineLevel="0" collapsed="false">
      <c r="A653" s="274" t="n">
        <v>652</v>
      </c>
      <c r="B653" s="274" t="s">
        <v>2041</v>
      </c>
      <c r="C653" s="274" t="s">
        <v>2041</v>
      </c>
      <c r="D653" s="274" t="s">
        <v>2095</v>
      </c>
      <c r="E653" s="274" t="s">
        <v>2123</v>
      </c>
      <c r="F653" s="274" t="s">
        <v>2124</v>
      </c>
      <c r="G653" s="274" t="s">
        <v>574</v>
      </c>
    </row>
    <row r="654" customFormat="false" ht="11.4" hidden="false" customHeight="false" outlineLevel="0" collapsed="false">
      <c r="A654" s="274" t="n">
        <v>653</v>
      </c>
      <c r="B654" s="274" t="s">
        <v>2041</v>
      </c>
      <c r="C654" s="274" t="s">
        <v>2041</v>
      </c>
      <c r="D654" s="274" t="s">
        <v>2095</v>
      </c>
      <c r="E654" s="274" t="s">
        <v>2125</v>
      </c>
      <c r="F654" s="274" t="s">
        <v>573</v>
      </c>
      <c r="G654" s="274" t="s">
        <v>2126</v>
      </c>
    </row>
    <row r="655" customFormat="false" ht="11.4" hidden="false" customHeight="false" outlineLevel="0" collapsed="false">
      <c r="A655" s="274" t="n">
        <v>654</v>
      </c>
      <c r="B655" s="274" t="s">
        <v>2041</v>
      </c>
      <c r="C655" s="274" t="s">
        <v>2041</v>
      </c>
      <c r="D655" s="274" t="s">
        <v>2095</v>
      </c>
      <c r="E655" s="274" t="s">
        <v>2127</v>
      </c>
      <c r="F655" s="274" t="s">
        <v>2128</v>
      </c>
      <c r="G655" s="274" t="s">
        <v>1263</v>
      </c>
    </row>
    <row r="656" customFormat="false" ht="11.4" hidden="false" customHeight="false" outlineLevel="0" collapsed="false">
      <c r="A656" s="274" t="n">
        <v>655</v>
      </c>
      <c r="B656" s="274" t="s">
        <v>2041</v>
      </c>
      <c r="C656" s="274" t="s">
        <v>2129</v>
      </c>
      <c r="D656" s="274" t="s">
        <v>2130</v>
      </c>
      <c r="E656" s="274" t="s">
        <v>572</v>
      </c>
      <c r="F656" s="274" t="s">
        <v>573</v>
      </c>
      <c r="G656" s="274" t="s">
        <v>574</v>
      </c>
    </row>
    <row r="657" customFormat="false" ht="11.4" hidden="false" customHeight="false" outlineLevel="0" collapsed="false">
      <c r="A657" s="274" t="n">
        <v>656</v>
      </c>
      <c r="B657" s="274" t="s">
        <v>2041</v>
      </c>
      <c r="C657" s="274" t="s">
        <v>2131</v>
      </c>
      <c r="D657" s="274" t="s">
        <v>2132</v>
      </c>
      <c r="E657" s="274" t="s">
        <v>2133</v>
      </c>
      <c r="F657" s="274" t="s">
        <v>2134</v>
      </c>
      <c r="G657" s="274" t="s">
        <v>574</v>
      </c>
    </row>
    <row r="658" customFormat="false" ht="11.4" hidden="false" customHeight="false" outlineLevel="0" collapsed="false">
      <c r="A658" s="274" t="n">
        <v>657</v>
      </c>
      <c r="B658" s="274" t="s">
        <v>2041</v>
      </c>
      <c r="C658" s="274" t="s">
        <v>2131</v>
      </c>
      <c r="D658" s="274" t="s">
        <v>2132</v>
      </c>
      <c r="E658" s="274" t="s">
        <v>572</v>
      </c>
      <c r="F658" s="274" t="s">
        <v>573</v>
      </c>
      <c r="G658" s="274" t="s">
        <v>574</v>
      </c>
    </row>
    <row r="659" customFormat="false" ht="11.4" hidden="false" customHeight="false" outlineLevel="0" collapsed="false">
      <c r="A659" s="274" t="n">
        <v>658</v>
      </c>
      <c r="B659" s="274" t="s">
        <v>2041</v>
      </c>
      <c r="C659" s="274" t="s">
        <v>2131</v>
      </c>
      <c r="D659" s="274" t="s">
        <v>2132</v>
      </c>
      <c r="E659" s="274" t="s">
        <v>2108</v>
      </c>
      <c r="F659" s="274" t="s">
        <v>669</v>
      </c>
      <c r="G659" s="274" t="s">
        <v>574</v>
      </c>
    </row>
    <row r="660" customFormat="false" ht="11.4" hidden="false" customHeight="false" outlineLevel="0" collapsed="false">
      <c r="A660" s="274" t="n">
        <v>659</v>
      </c>
      <c r="B660" s="274" t="s">
        <v>2041</v>
      </c>
      <c r="C660" s="274" t="s">
        <v>2135</v>
      </c>
      <c r="D660" s="274" t="s">
        <v>2136</v>
      </c>
      <c r="E660" s="274" t="s">
        <v>572</v>
      </c>
      <c r="F660" s="274" t="s">
        <v>573</v>
      </c>
      <c r="G660" s="274" t="s">
        <v>574</v>
      </c>
    </row>
    <row r="661" customFormat="false" ht="11.4" hidden="false" customHeight="false" outlineLevel="0" collapsed="false">
      <c r="A661" s="274" t="n">
        <v>660</v>
      </c>
      <c r="B661" s="274" t="s">
        <v>2041</v>
      </c>
      <c r="C661" s="274" t="s">
        <v>2137</v>
      </c>
      <c r="D661" s="274" t="s">
        <v>2138</v>
      </c>
      <c r="E661" s="274" t="s">
        <v>572</v>
      </c>
      <c r="F661" s="274" t="s">
        <v>573</v>
      </c>
      <c r="G661" s="274" t="s">
        <v>574</v>
      </c>
    </row>
    <row r="662" customFormat="false" ht="11.4" hidden="false" customHeight="false" outlineLevel="0" collapsed="false">
      <c r="A662" s="274" t="n">
        <v>661</v>
      </c>
      <c r="B662" s="274" t="s">
        <v>2041</v>
      </c>
      <c r="C662" s="274" t="s">
        <v>2139</v>
      </c>
      <c r="D662" s="274" t="s">
        <v>2140</v>
      </c>
      <c r="E662" s="274" t="s">
        <v>2141</v>
      </c>
      <c r="F662" s="274" t="s">
        <v>2142</v>
      </c>
      <c r="G662" s="274" t="s">
        <v>574</v>
      </c>
    </row>
    <row r="663" customFormat="false" ht="11.4" hidden="false" customHeight="false" outlineLevel="0" collapsed="false">
      <c r="A663" s="274" t="n">
        <v>662</v>
      </c>
      <c r="B663" s="274" t="s">
        <v>2041</v>
      </c>
      <c r="C663" s="274" t="s">
        <v>2139</v>
      </c>
      <c r="D663" s="274" t="s">
        <v>2140</v>
      </c>
      <c r="E663" s="274" t="s">
        <v>572</v>
      </c>
      <c r="F663" s="274" t="s">
        <v>573</v>
      </c>
      <c r="G663" s="274" t="s">
        <v>574</v>
      </c>
    </row>
    <row r="664" customFormat="false" ht="11.4" hidden="false" customHeight="false" outlineLevel="0" collapsed="false">
      <c r="A664" s="274" t="n">
        <v>663</v>
      </c>
      <c r="B664" s="274" t="s">
        <v>2041</v>
      </c>
      <c r="C664" s="274" t="s">
        <v>2143</v>
      </c>
      <c r="D664" s="274" t="s">
        <v>2144</v>
      </c>
      <c r="E664" s="274" t="s">
        <v>572</v>
      </c>
      <c r="F664" s="274" t="s">
        <v>573</v>
      </c>
      <c r="G664" s="274" t="s">
        <v>574</v>
      </c>
    </row>
    <row r="665" customFormat="false" ht="11.4" hidden="false" customHeight="false" outlineLevel="0" collapsed="false">
      <c r="A665" s="274" t="n">
        <v>664</v>
      </c>
      <c r="B665" s="274" t="s">
        <v>2041</v>
      </c>
      <c r="C665" s="274" t="s">
        <v>2143</v>
      </c>
      <c r="D665" s="274" t="s">
        <v>2144</v>
      </c>
      <c r="E665" s="274" t="s">
        <v>2145</v>
      </c>
      <c r="F665" s="274" t="s">
        <v>692</v>
      </c>
      <c r="G665" s="274" t="s">
        <v>2126</v>
      </c>
    </row>
    <row r="666" customFormat="false" ht="11.4" hidden="false" customHeight="false" outlineLevel="0" collapsed="false">
      <c r="A666" s="274" t="n">
        <v>665</v>
      </c>
      <c r="B666" s="274" t="s">
        <v>2041</v>
      </c>
      <c r="C666" s="274" t="s">
        <v>2146</v>
      </c>
      <c r="D666" s="274" t="s">
        <v>2147</v>
      </c>
      <c r="E666" s="274" t="s">
        <v>2148</v>
      </c>
      <c r="F666" s="274" t="s">
        <v>2149</v>
      </c>
      <c r="G666" s="274" t="s">
        <v>574</v>
      </c>
    </row>
    <row r="667" customFormat="false" ht="11.4" hidden="false" customHeight="false" outlineLevel="0" collapsed="false">
      <c r="A667" s="274" t="n">
        <v>666</v>
      </c>
      <c r="B667" s="274" t="s">
        <v>2041</v>
      </c>
      <c r="C667" s="274" t="s">
        <v>2146</v>
      </c>
      <c r="D667" s="274" t="s">
        <v>2147</v>
      </c>
      <c r="E667" s="274" t="s">
        <v>572</v>
      </c>
      <c r="F667" s="274" t="s">
        <v>573</v>
      </c>
      <c r="G667" s="274" t="s">
        <v>574</v>
      </c>
    </row>
    <row r="668" customFormat="false" ht="11.4" hidden="false" customHeight="false" outlineLevel="0" collapsed="false">
      <c r="A668" s="274" t="n">
        <v>667</v>
      </c>
      <c r="B668" s="274" t="s">
        <v>2041</v>
      </c>
      <c r="C668" s="274" t="s">
        <v>2146</v>
      </c>
      <c r="D668" s="274" t="s">
        <v>2147</v>
      </c>
      <c r="E668" s="274" t="s">
        <v>2150</v>
      </c>
      <c r="F668" s="274" t="s">
        <v>2151</v>
      </c>
      <c r="G668" s="274" t="s">
        <v>574</v>
      </c>
    </row>
    <row r="669" customFormat="false" ht="11.4" hidden="false" customHeight="false" outlineLevel="0" collapsed="false">
      <c r="A669" s="274" t="n">
        <v>668</v>
      </c>
      <c r="B669" s="274" t="s">
        <v>2041</v>
      </c>
      <c r="C669" s="274" t="s">
        <v>2146</v>
      </c>
      <c r="D669" s="274" t="s">
        <v>2147</v>
      </c>
      <c r="E669" s="274" t="s">
        <v>2152</v>
      </c>
      <c r="F669" s="274" t="s">
        <v>2128</v>
      </c>
      <c r="G669" s="274" t="s">
        <v>574</v>
      </c>
    </row>
    <row r="670" customFormat="false" ht="11.4" hidden="false" customHeight="false" outlineLevel="0" collapsed="false">
      <c r="A670" s="274" t="n">
        <v>669</v>
      </c>
      <c r="B670" s="274" t="s">
        <v>2153</v>
      </c>
      <c r="C670" s="274" t="s">
        <v>2153</v>
      </c>
      <c r="D670" s="274" t="s">
        <v>2154</v>
      </c>
      <c r="E670" s="274" t="s">
        <v>2155</v>
      </c>
      <c r="F670" s="274" t="s">
        <v>2156</v>
      </c>
      <c r="G670" s="274" t="s">
        <v>2157</v>
      </c>
    </row>
    <row r="671" customFormat="false" ht="11.4" hidden="false" customHeight="false" outlineLevel="0" collapsed="false">
      <c r="A671" s="274" t="n">
        <v>670</v>
      </c>
      <c r="B671" s="274" t="s">
        <v>2153</v>
      </c>
      <c r="C671" s="274" t="s">
        <v>2153</v>
      </c>
      <c r="D671" s="274" t="s">
        <v>2154</v>
      </c>
      <c r="E671" s="274" t="s">
        <v>2158</v>
      </c>
      <c r="F671" s="274" t="s">
        <v>2159</v>
      </c>
      <c r="G671" s="274" t="s">
        <v>2157</v>
      </c>
    </row>
    <row r="672" customFormat="false" ht="11.4" hidden="false" customHeight="false" outlineLevel="0" collapsed="false">
      <c r="A672" s="274" t="n">
        <v>671</v>
      </c>
      <c r="B672" s="274" t="s">
        <v>2153</v>
      </c>
      <c r="C672" s="274" t="s">
        <v>2160</v>
      </c>
      <c r="D672" s="274" t="s">
        <v>2161</v>
      </c>
      <c r="E672" s="274" t="s">
        <v>2162</v>
      </c>
      <c r="F672" s="274" t="s">
        <v>2163</v>
      </c>
      <c r="G672" s="274" t="s">
        <v>2157</v>
      </c>
    </row>
    <row r="673" customFormat="false" ht="11.4" hidden="false" customHeight="false" outlineLevel="0" collapsed="false">
      <c r="A673" s="274" t="n">
        <v>672</v>
      </c>
      <c r="B673" s="274" t="s">
        <v>2153</v>
      </c>
      <c r="C673" s="274" t="s">
        <v>2164</v>
      </c>
      <c r="D673" s="274" t="s">
        <v>2165</v>
      </c>
      <c r="E673" s="274" t="s">
        <v>2166</v>
      </c>
      <c r="F673" s="274" t="s">
        <v>2167</v>
      </c>
      <c r="G673" s="274" t="s">
        <v>2157</v>
      </c>
    </row>
    <row r="674" customFormat="false" ht="11.4" hidden="false" customHeight="false" outlineLevel="0" collapsed="false">
      <c r="A674" s="274" t="n">
        <v>673</v>
      </c>
      <c r="B674" s="274" t="s">
        <v>2168</v>
      </c>
      <c r="C674" s="274" t="s">
        <v>2169</v>
      </c>
      <c r="D674" s="274" t="s">
        <v>2170</v>
      </c>
      <c r="E674" s="274" t="s">
        <v>572</v>
      </c>
      <c r="F674" s="274" t="s">
        <v>573</v>
      </c>
      <c r="G674" s="274" t="s">
        <v>574</v>
      </c>
    </row>
    <row r="675" customFormat="false" ht="11.4" hidden="false" customHeight="false" outlineLevel="0" collapsed="false">
      <c r="A675" s="274" t="n">
        <v>674</v>
      </c>
      <c r="B675" s="274" t="s">
        <v>2168</v>
      </c>
      <c r="C675" s="274" t="s">
        <v>2169</v>
      </c>
      <c r="D675" s="274" t="s">
        <v>2170</v>
      </c>
      <c r="E675" s="274" t="s">
        <v>777</v>
      </c>
      <c r="F675" s="274" t="s">
        <v>778</v>
      </c>
      <c r="G675" s="274" t="s">
        <v>763</v>
      </c>
    </row>
    <row r="676" customFormat="false" ht="11.4" hidden="false" customHeight="false" outlineLevel="0" collapsed="false">
      <c r="A676" s="274" t="n">
        <v>675</v>
      </c>
      <c r="B676" s="274" t="s">
        <v>2168</v>
      </c>
      <c r="C676" s="274" t="s">
        <v>2171</v>
      </c>
      <c r="D676" s="274" t="s">
        <v>2172</v>
      </c>
      <c r="E676" s="274" t="s">
        <v>572</v>
      </c>
      <c r="F676" s="274" t="s">
        <v>573</v>
      </c>
      <c r="G676" s="274" t="s">
        <v>574</v>
      </c>
    </row>
    <row r="677" customFormat="false" ht="11.4" hidden="false" customHeight="false" outlineLevel="0" collapsed="false">
      <c r="A677" s="274" t="n">
        <v>676</v>
      </c>
      <c r="B677" s="274" t="s">
        <v>2168</v>
      </c>
      <c r="C677" s="274" t="s">
        <v>2171</v>
      </c>
      <c r="D677" s="274" t="s">
        <v>2172</v>
      </c>
      <c r="E677" s="274" t="s">
        <v>777</v>
      </c>
      <c r="F677" s="274" t="s">
        <v>778</v>
      </c>
      <c r="G677" s="274" t="s">
        <v>763</v>
      </c>
    </row>
    <row r="678" customFormat="false" ht="11.4" hidden="false" customHeight="false" outlineLevel="0" collapsed="false">
      <c r="A678" s="274" t="n">
        <v>677</v>
      </c>
      <c r="B678" s="274" t="s">
        <v>2168</v>
      </c>
      <c r="C678" s="274" t="s">
        <v>2173</v>
      </c>
      <c r="D678" s="274" t="s">
        <v>2174</v>
      </c>
      <c r="E678" s="274" t="s">
        <v>572</v>
      </c>
      <c r="F678" s="274" t="s">
        <v>573</v>
      </c>
      <c r="G678" s="274" t="s">
        <v>574</v>
      </c>
    </row>
    <row r="679" customFormat="false" ht="11.4" hidden="false" customHeight="false" outlineLevel="0" collapsed="false">
      <c r="A679" s="274" t="n">
        <v>678</v>
      </c>
      <c r="B679" s="274" t="s">
        <v>2168</v>
      </c>
      <c r="C679" s="274" t="s">
        <v>2173</v>
      </c>
      <c r="D679" s="274" t="s">
        <v>2174</v>
      </c>
      <c r="E679" s="274" t="s">
        <v>777</v>
      </c>
      <c r="F679" s="274" t="s">
        <v>778</v>
      </c>
      <c r="G679" s="274" t="s">
        <v>763</v>
      </c>
    </row>
    <row r="680" customFormat="false" ht="11.4" hidden="false" customHeight="false" outlineLevel="0" collapsed="false">
      <c r="A680" s="274" t="n">
        <v>679</v>
      </c>
      <c r="B680" s="274" t="s">
        <v>2168</v>
      </c>
      <c r="C680" s="274" t="s">
        <v>2175</v>
      </c>
      <c r="D680" s="274" t="s">
        <v>2176</v>
      </c>
      <c r="E680" s="274" t="s">
        <v>2177</v>
      </c>
      <c r="F680" s="274" t="s">
        <v>834</v>
      </c>
      <c r="G680" s="274" t="s">
        <v>2178</v>
      </c>
    </row>
    <row r="681" customFormat="false" ht="11.4" hidden="false" customHeight="false" outlineLevel="0" collapsed="false">
      <c r="A681" s="274" t="n">
        <v>680</v>
      </c>
      <c r="B681" s="274" t="s">
        <v>2168</v>
      </c>
      <c r="C681" s="274" t="s">
        <v>2175</v>
      </c>
      <c r="D681" s="274" t="s">
        <v>2176</v>
      </c>
      <c r="E681" s="274" t="s">
        <v>572</v>
      </c>
      <c r="F681" s="274" t="s">
        <v>573</v>
      </c>
      <c r="G681" s="274" t="s">
        <v>574</v>
      </c>
    </row>
    <row r="682" customFormat="false" ht="11.4" hidden="false" customHeight="false" outlineLevel="0" collapsed="false">
      <c r="A682" s="274" t="n">
        <v>681</v>
      </c>
      <c r="B682" s="274" t="s">
        <v>2168</v>
      </c>
      <c r="C682" s="274" t="s">
        <v>2175</v>
      </c>
      <c r="D682" s="274" t="s">
        <v>2176</v>
      </c>
      <c r="E682" s="274" t="s">
        <v>2179</v>
      </c>
      <c r="F682" s="274" t="s">
        <v>2180</v>
      </c>
      <c r="G682" s="274" t="s">
        <v>2181</v>
      </c>
    </row>
    <row r="683" customFormat="false" ht="11.4" hidden="false" customHeight="false" outlineLevel="0" collapsed="false">
      <c r="A683" s="274" t="n">
        <v>682</v>
      </c>
      <c r="B683" s="274" t="s">
        <v>2168</v>
      </c>
      <c r="C683" s="274" t="s">
        <v>2175</v>
      </c>
      <c r="D683" s="274" t="s">
        <v>2176</v>
      </c>
      <c r="E683" s="274" t="s">
        <v>777</v>
      </c>
      <c r="F683" s="274" t="s">
        <v>778</v>
      </c>
      <c r="G683" s="274" t="s">
        <v>763</v>
      </c>
    </row>
    <row r="684" customFormat="false" ht="11.4" hidden="false" customHeight="false" outlineLevel="0" collapsed="false">
      <c r="A684" s="274" t="n">
        <v>683</v>
      </c>
      <c r="B684" s="274" t="s">
        <v>2168</v>
      </c>
      <c r="C684" s="274" t="s">
        <v>2182</v>
      </c>
      <c r="D684" s="274" t="s">
        <v>2183</v>
      </c>
      <c r="E684" s="274" t="s">
        <v>572</v>
      </c>
      <c r="F684" s="274" t="s">
        <v>573</v>
      </c>
      <c r="G684" s="274" t="s">
        <v>574</v>
      </c>
    </row>
    <row r="685" customFormat="false" ht="11.4" hidden="false" customHeight="false" outlineLevel="0" collapsed="false">
      <c r="A685" s="274" t="n">
        <v>684</v>
      </c>
      <c r="B685" s="274" t="s">
        <v>2168</v>
      </c>
      <c r="C685" s="274" t="s">
        <v>2182</v>
      </c>
      <c r="D685" s="274" t="s">
        <v>2183</v>
      </c>
      <c r="E685" s="274" t="s">
        <v>777</v>
      </c>
      <c r="F685" s="274" t="s">
        <v>778</v>
      </c>
      <c r="G685" s="274" t="s">
        <v>763</v>
      </c>
    </row>
    <row r="686" customFormat="false" ht="11.4" hidden="false" customHeight="false" outlineLevel="0" collapsed="false">
      <c r="A686" s="274" t="n">
        <v>685</v>
      </c>
      <c r="B686" s="274" t="s">
        <v>2168</v>
      </c>
      <c r="C686" s="274" t="s">
        <v>2184</v>
      </c>
      <c r="D686" s="274" t="s">
        <v>2185</v>
      </c>
      <c r="E686" s="274" t="s">
        <v>572</v>
      </c>
      <c r="F686" s="274" t="s">
        <v>573</v>
      </c>
      <c r="G686" s="274" t="s">
        <v>574</v>
      </c>
    </row>
    <row r="687" customFormat="false" ht="11.4" hidden="false" customHeight="false" outlineLevel="0" collapsed="false">
      <c r="A687" s="274" t="n">
        <v>686</v>
      </c>
      <c r="B687" s="274" t="s">
        <v>2168</v>
      </c>
      <c r="C687" s="274" t="s">
        <v>2184</v>
      </c>
      <c r="D687" s="274" t="s">
        <v>2185</v>
      </c>
      <c r="E687" s="274" t="s">
        <v>777</v>
      </c>
      <c r="F687" s="274" t="s">
        <v>778</v>
      </c>
      <c r="G687" s="274" t="s">
        <v>763</v>
      </c>
    </row>
    <row r="688" customFormat="false" ht="11.4" hidden="false" customHeight="false" outlineLevel="0" collapsed="false">
      <c r="A688" s="274" t="n">
        <v>687</v>
      </c>
      <c r="B688" s="274" t="s">
        <v>2168</v>
      </c>
      <c r="C688" s="274" t="s">
        <v>2168</v>
      </c>
      <c r="D688" s="274" t="s">
        <v>2186</v>
      </c>
      <c r="E688" s="274" t="s">
        <v>2187</v>
      </c>
      <c r="F688" s="274" t="s">
        <v>2188</v>
      </c>
      <c r="G688" s="274" t="s">
        <v>2181</v>
      </c>
    </row>
    <row r="689" customFormat="false" ht="11.4" hidden="false" customHeight="false" outlineLevel="0" collapsed="false">
      <c r="A689" s="274" t="n">
        <v>688</v>
      </c>
      <c r="B689" s="274" t="s">
        <v>2168</v>
      </c>
      <c r="C689" s="274" t="s">
        <v>2168</v>
      </c>
      <c r="D689" s="274" t="s">
        <v>2186</v>
      </c>
      <c r="E689" s="274" t="s">
        <v>2189</v>
      </c>
      <c r="F689" s="274" t="s">
        <v>573</v>
      </c>
      <c r="G689" s="274" t="s">
        <v>2190</v>
      </c>
    </row>
    <row r="690" customFormat="false" ht="11.4" hidden="false" customHeight="false" outlineLevel="0" collapsed="false">
      <c r="A690" s="274" t="n">
        <v>689</v>
      </c>
      <c r="B690" s="274" t="s">
        <v>2168</v>
      </c>
      <c r="C690" s="274" t="s">
        <v>2168</v>
      </c>
      <c r="D690" s="274" t="s">
        <v>2186</v>
      </c>
      <c r="E690" s="274" t="s">
        <v>2191</v>
      </c>
      <c r="F690" s="274" t="s">
        <v>2192</v>
      </c>
      <c r="G690" s="274" t="s">
        <v>1475</v>
      </c>
    </row>
    <row r="691" customFormat="false" ht="11.4" hidden="false" customHeight="false" outlineLevel="0" collapsed="false">
      <c r="A691" s="274" t="n">
        <v>690</v>
      </c>
      <c r="B691" s="274" t="s">
        <v>2168</v>
      </c>
      <c r="C691" s="274" t="s">
        <v>2168</v>
      </c>
      <c r="D691" s="274" t="s">
        <v>2186</v>
      </c>
      <c r="E691" s="274" t="s">
        <v>2193</v>
      </c>
      <c r="F691" s="274" t="s">
        <v>2194</v>
      </c>
      <c r="G691" s="274" t="s">
        <v>2181</v>
      </c>
    </row>
    <row r="692" customFormat="false" ht="11.4" hidden="false" customHeight="false" outlineLevel="0" collapsed="false">
      <c r="A692" s="274" t="n">
        <v>691</v>
      </c>
      <c r="B692" s="274" t="s">
        <v>2168</v>
      </c>
      <c r="C692" s="274" t="s">
        <v>2168</v>
      </c>
      <c r="D692" s="274" t="s">
        <v>2186</v>
      </c>
      <c r="E692" s="274" t="s">
        <v>572</v>
      </c>
      <c r="F692" s="274" t="s">
        <v>573</v>
      </c>
      <c r="G692" s="274" t="s">
        <v>574</v>
      </c>
    </row>
    <row r="693" customFormat="false" ht="11.4" hidden="false" customHeight="false" outlineLevel="0" collapsed="false">
      <c r="A693" s="274" t="n">
        <v>692</v>
      </c>
      <c r="B693" s="274" t="s">
        <v>2168</v>
      </c>
      <c r="C693" s="274" t="s">
        <v>2168</v>
      </c>
      <c r="D693" s="274" t="s">
        <v>2186</v>
      </c>
      <c r="E693" s="274" t="s">
        <v>2195</v>
      </c>
      <c r="F693" s="274" t="s">
        <v>2196</v>
      </c>
      <c r="G693" s="274" t="s">
        <v>2181</v>
      </c>
    </row>
    <row r="694" customFormat="false" ht="11.4" hidden="false" customHeight="false" outlineLevel="0" collapsed="false">
      <c r="A694" s="274" t="n">
        <v>693</v>
      </c>
      <c r="B694" s="274" t="s">
        <v>2168</v>
      </c>
      <c r="C694" s="274" t="s">
        <v>2168</v>
      </c>
      <c r="D694" s="274" t="s">
        <v>2186</v>
      </c>
      <c r="E694" s="274" t="s">
        <v>777</v>
      </c>
      <c r="F694" s="274" t="s">
        <v>778</v>
      </c>
      <c r="G694" s="274" t="s">
        <v>763</v>
      </c>
    </row>
    <row r="695" customFormat="false" ht="11.4" hidden="false" customHeight="false" outlineLevel="0" collapsed="false">
      <c r="A695" s="274" t="n">
        <v>694</v>
      </c>
      <c r="B695" s="274" t="s">
        <v>2168</v>
      </c>
      <c r="C695" s="274" t="s">
        <v>2197</v>
      </c>
      <c r="D695" s="274" t="s">
        <v>2198</v>
      </c>
      <c r="E695" s="274" t="s">
        <v>572</v>
      </c>
      <c r="F695" s="274" t="s">
        <v>573</v>
      </c>
      <c r="G695" s="274" t="s">
        <v>574</v>
      </c>
    </row>
    <row r="696" customFormat="false" ht="11.4" hidden="false" customHeight="false" outlineLevel="0" collapsed="false">
      <c r="A696" s="274" t="n">
        <v>695</v>
      </c>
      <c r="B696" s="274" t="s">
        <v>2168</v>
      </c>
      <c r="C696" s="274" t="s">
        <v>2197</v>
      </c>
      <c r="D696" s="274" t="s">
        <v>2198</v>
      </c>
      <c r="E696" s="274" t="s">
        <v>2199</v>
      </c>
      <c r="F696" s="274" t="s">
        <v>2200</v>
      </c>
      <c r="G696" s="274" t="s">
        <v>2181</v>
      </c>
    </row>
    <row r="697" customFormat="false" ht="11.4" hidden="false" customHeight="false" outlineLevel="0" collapsed="false">
      <c r="A697" s="274" t="n">
        <v>696</v>
      </c>
      <c r="B697" s="274" t="s">
        <v>2168</v>
      </c>
      <c r="C697" s="274" t="s">
        <v>2197</v>
      </c>
      <c r="D697" s="274" t="s">
        <v>2198</v>
      </c>
      <c r="E697" s="274" t="s">
        <v>777</v>
      </c>
      <c r="F697" s="274" t="s">
        <v>778</v>
      </c>
      <c r="G697" s="274" t="s">
        <v>763</v>
      </c>
    </row>
    <row r="698" customFormat="false" ht="11.4" hidden="false" customHeight="false" outlineLevel="0" collapsed="false">
      <c r="A698" s="274" t="n">
        <v>697</v>
      </c>
      <c r="B698" s="274" t="s">
        <v>2168</v>
      </c>
      <c r="C698" s="274" t="s">
        <v>2201</v>
      </c>
      <c r="D698" s="274" t="s">
        <v>2202</v>
      </c>
      <c r="E698" s="274" t="s">
        <v>2203</v>
      </c>
      <c r="F698" s="274" t="s">
        <v>2204</v>
      </c>
      <c r="G698" s="274" t="s">
        <v>2181</v>
      </c>
    </row>
    <row r="699" customFormat="false" ht="11.4" hidden="false" customHeight="false" outlineLevel="0" collapsed="false">
      <c r="A699" s="274" t="n">
        <v>698</v>
      </c>
      <c r="B699" s="274" t="s">
        <v>2168</v>
      </c>
      <c r="C699" s="274" t="s">
        <v>2201</v>
      </c>
      <c r="D699" s="274" t="s">
        <v>2202</v>
      </c>
      <c r="E699" s="274" t="s">
        <v>572</v>
      </c>
      <c r="F699" s="274" t="s">
        <v>573</v>
      </c>
      <c r="G699" s="274" t="s">
        <v>574</v>
      </c>
    </row>
    <row r="700" customFormat="false" ht="11.4" hidden="false" customHeight="false" outlineLevel="0" collapsed="false">
      <c r="A700" s="274" t="n">
        <v>699</v>
      </c>
      <c r="B700" s="274" t="s">
        <v>2168</v>
      </c>
      <c r="C700" s="274" t="s">
        <v>2201</v>
      </c>
      <c r="D700" s="274" t="s">
        <v>2202</v>
      </c>
      <c r="E700" s="274" t="s">
        <v>777</v>
      </c>
      <c r="F700" s="274" t="s">
        <v>778</v>
      </c>
      <c r="G700" s="274" t="s">
        <v>763</v>
      </c>
    </row>
    <row r="701" customFormat="false" ht="11.4" hidden="false" customHeight="false" outlineLevel="0" collapsed="false">
      <c r="A701" s="274" t="n">
        <v>700</v>
      </c>
      <c r="B701" s="274" t="s">
        <v>2205</v>
      </c>
      <c r="C701" s="274" t="s">
        <v>2206</v>
      </c>
      <c r="D701" s="274" t="s">
        <v>2207</v>
      </c>
      <c r="E701" s="274" t="s">
        <v>2208</v>
      </c>
      <c r="F701" s="274" t="s">
        <v>2209</v>
      </c>
      <c r="G701" s="274" t="s">
        <v>2210</v>
      </c>
    </row>
    <row r="702" customFormat="false" ht="11.4" hidden="false" customHeight="false" outlineLevel="0" collapsed="false">
      <c r="A702" s="274" t="n">
        <v>701</v>
      </c>
      <c r="B702" s="274" t="s">
        <v>2205</v>
      </c>
      <c r="C702" s="274" t="s">
        <v>2206</v>
      </c>
      <c r="D702" s="274" t="s">
        <v>2207</v>
      </c>
      <c r="E702" s="274" t="s">
        <v>2211</v>
      </c>
      <c r="F702" s="274" t="s">
        <v>2212</v>
      </c>
      <c r="G702" s="274" t="s">
        <v>867</v>
      </c>
    </row>
    <row r="703" customFormat="false" ht="11.4" hidden="false" customHeight="false" outlineLevel="0" collapsed="false">
      <c r="A703" s="274" t="n">
        <v>702</v>
      </c>
      <c r="B703" s="274" t="s">
        <v>2205</v>
      </c>
      <c r="C703" s="274" t="s">
        <v>2206</v>
      </c>
      <c r="D703" s="274" t="s">
        <v>2207</v>
      </c>
      <c r="E703" s="274" t="s">
        <v>2213</v>
      </c>
      <c r="F703" s="274" t="s">
        <v>2214</v>
      </c>
      <c r="G703" s="274" t="s">
        <v>867</v>
      </c>
    </row>
    <row r="704" customFormat="false" ht="11.4" hidden="false" customHeight="false" outlineLevel="0" collapsed="false">
      <c r="A704" s="274" t="n">
        <v>703</v>
      </c>
      <c r="B704" s="274" t="s">
        <v>2205</v>
      </c>
      <c r="C704" s="274" t="s">
        <v>2206</v>
      </c>
      <c r="D704" s="274" t="s">
        <v>2207</v>
      </c>
      <c r="E704" s="274" t="s">
        <v>2215</v>
      </c>
      <c r="F704" s="274" t="s">
        <v>2216</v>
      </c>
      <c r="G704" s="274" t="s">
        <v>867</v>
      </c>
    </row>
    <row r="705" customFormat="false" ht="11.4" hidden="false" customHeight="false" outlineLevel="0" collapsed="false">
      <c r="A705" s="274" t="n">
        <v>704</v>
      </c>
      <c r="B705" s="274" t="s">
        <v>2205</v>
      </c>
      <c r="C705" s="274" t="s">
        <v>2206</v>
      </c>
      <c r="D705" s="274" t="s">
        <v>2207</v>
      </c>
      <c r="E705" s="274" t="s">
        <v>2217</v>
      </c>
      <c r="F705" s="274" t="s">
        <v>2218</v>
      </c>
      <c r="G705" s="274" t="s">
        <v>867</v>
      </c>
    </row>
    <row r="706" customFormat="false" ht="11.4" hidden="false" customHeight="false" outlineLevel="0" collapsed="false">
      <c r="A706" s="274" t="n">
        <v>705</v>
      </c>
      <c r="B706" s="274" t="s">
        <v>2205</v>
      </c>
      <c r="C706" s="274" t="s">
        <v>2206</v>
      </c>
      <c r="D706" s="274" t="s">
        <v>2207</v>
      </c>
      <c r="E706" s="274" t="s">
        <v>2219</v>
      </c>
      <c r="F706" s="274" t="s">
        <v>2220</v>
      </c>
      <c r="G706" s="274" t="s">
        <v>867</v>
      </c>
    </row>
    <row r="707" customFormat="false" ht="11.4" hidden="false" customHeight="false" outlineLevel="0" collapsed="false">
      <c r="A707" s="274" t="n">
        <v>706</v>
      </c>
      <c r="B707" s="274" t="s">
        <v>2205</v>
      </c>
      <c r="C707" s="274" t="s">
        <v>2206</v>
      </c>
      <c r="D707" s="274" t="s">
        <v>2207</v>
      </c>
      <c r="E707" s="274" t="s">
        <v>2221</v>
      </c>
      <c r="F707" s="274" t="s">
        <v>2222</v>
      </c>
      <c r="G707" s="274" t="s">
        <v>1535</v>
      </c>
    </row>
    <row r="708" customFormat="false" ht="11.4" hidden="false" customHeight="false" outlineLevel="0" collapsed="false">
      <c r="A708" s="274" t="n">
        <v>707</v>
      </c>
      <c r="B708" s="274" t="s">
        <v>2205</v>
      </c>
      <c r="C708" s="274" t="s">
        <v>2206</v>
      </c>
      <c r="D708" s="274" t="s">
        <v>2207</v>
      </c>
      <c r="E708" s="274" t="s">
        <v>2223</v>
      </c>
      <c r="F708" s="274" t="s">
        <v>2224</v>
      </c>
      <c r="G708" s="274" t="s">
        <v>867</v>
      </c>
    </row>
    <row r="709" customFormat="false" ht="11.4" hidden="false" customHeight="false" outlineLevel="0" collapsed="false">
      <c r="A709" s="274" t="n">
        <v>708</v>
      </c>
      <c r="B709" s="274" t="s">
        <v>2205</v>
      </c>
      <c r="C709" s="274" t="s">
        <v>2206</v>
      </c>
      <c r="D709" s="274" t="s">
        <v>2207</v>
      </c>
      <c r="E709" s="274" t="s">
        <v>2225</v>
      </c>
      <c r="F709" s="274" t="s">
        <v>2226</v>
      </c>
      <c r="G709" s="274" t="s">
        <v>867</v>
      </c>
    </row>
    <row r="710" customFormat="false" ht="11.4" hidden="false" customHeight="false" outlineLevel="0" collapsed="false">
      <c r="A710" s="274" t="n">
        <v>709</v>
      </c>
      <c r="B710" s="274" t="s">
        <v>2205</v>
      </c>
      <c r="C710" s="274" t="s">
        <v>2206</v>
      </c>
      <c r="D710" s="274" t="s">
        <v>2207</v>
      </c>
      <c r="E710" s="274" t="s">
        <v>2227</v>
      </c>
      <c r="F710" s="274" t="s">
        <v>2228</v>
      </c>
      <c r="G710" s="274" t="s">
        <v>2229</v>
      </c>
    </row>
    <row r="711" customFormat="false" ht="11.4" hidden="false" customHeight="false" outlineLevel="0" collapsed="false">
      <c r="A711" s="274" t="n">
        <v>710</v>
      </c>
      <c r="B711" s="274" t="s">
        <v>2205</v>
      </c>
      <c r="C711" s="274" t="s">
        <v>2206</v>
      </c>
      <c r="D711" s="274" t="s">
        <v>2207</v>
      </c>
      <c r="E711" s="274" t="s">
        <v>2230</v>
      </c>
      <c r="F711" s="274" t="s">
        <v>2231</v>
      </c>
      <c r="G711" s="274" t="s">
        <v>867</v>
      </c>
    </row>
    <row r="712" customFormat="false" ht="11.4" hidden="false" customHeight="false" outlineLevel="0" collapsed="false">
      <c r="A712" s="274" t="n">
        <v>711</v>
      </c>
      <c r="B712" s="274" t="s">
        <v>2205</v>
      </c>
      <c r="C712" s="274" t="s">
        <v>2206</v>
      </c>
      <c r="D712" s="274" t="s">
        <v>2207</v>
      </c>
      <c r="E712" s="274" t="s">
        <v>2232</v>
      </c>
      <c r="F712" s="274" t="s">
        <v>2233</v>
      </c>
      <c r="G712" s="274" t="s">
        <v>867</v>
      </c>
    </row>
    <row r="713" customFormat="false" ht="11.4" hidden="false" customHeight="false" outlineLevel="0" collapsed="false">
      <c r="A713" s="274" t="n">
        <v>712</v>
      </c>
      <c r="B713" s="274" t="s">
        <v>2205</v>
      </c>
      <c r="C713" s="274" t="s">
        <v>2206</v>
      </c>
      <c r="D713" s="274" t="s">
        <v>2207</v>
      </c>
      <c r="E713" s="274" t="s">
        <v>2234</v>
      </c>
      <c r="F713" s="274" t="s">
        <v>2235</v>
      </c>
      <c r="G713" s="274" t="s">
        <v>867</v>
      </c>
    </row>
    <row r="714" customFormat="false" ht="11.4" hidden="false" customHeight="false" outlineLevel="0" collapsed="false">
      <c r="A714" s="274" t="n">
        <v>713</v>
      </c>
      <c r="B714" s="274" t="s">
        <v>2205</v>
      </c>
      <c r="C714" s="274" t="s">
        <v>2206</v>
      </c>
      <c r="D714" s="274" t="s">
        <v>2207</v>
      </c>
      <c r="E714" s="274" t="s">
        <v>2236</v>
      </c>
      <c r="F714" s="274" t="s">
        <v>2237</v>
      </c>
      <c r="G714" s="274" t="s">
        <v>867</v>
      </c>
    </row>
    <row r="715" customFormat="false" ht="11.4" hidden="false" customHeight="false" outlineLevel="0" collapsed="false">
      <c r="A715" s="274" t="n">
        <v>714</v>
      </c>
      <c r="B715" s="274" t="s">
        <v>2205</v>
      </c>
      <c r="C715" s="274" t="s">
        <v>2206</v>
      </c>
      <c r="D715" s="274" t="s">
        <v>2207</v>
      </c>
      <c r="E715" s="274" t="s">
        <v>2238</v>
      </c>
      <c r="F715" s="274" t="s">
        <v>2239</v>
      </c>
      <c r="G715" s="274" t="s">
        <v>867</v>
      </c>
    </row>
    <row r="716" customFormat="false" ht="11.4" hidden="false" customHeight="false" outlineLevel="0" collapsed="false">
      <c r="A716" s="274" t="n">
        <v>715</v>
      </c>
      <c r="B716" s="274" t="s">
        <v>2205</v>
      </c>
      <c r="C716" s="274" t="s">
        <v>2206</v>
      </c>
      <c r="D716" s="274" t="s">
        <v>2207</v>
      </c>
      <c r="E716" s="274" t="s">
        <v>2240</v>
      </c>
      <c r="F716" s="274" t="s">
        <v>2241</v>
      </c>
      <c r="G716" s="274" t="s">
        <v>867</v>
      </c>
    </row>
    <row r="717" customFormat="false" ht="11.4" hidden="false" customHeight="false" outlineLevel="0" collapsed="false">
      <c r="A717" s="274" t="n">
        <v>716</v>
      </c>
      <c r="B717" s="274" t="s">
        <v>2205</v>
      </c>
      <c r="C717" s="274" t="s">
        <v>2206</v>
      </c>
      <c r="D717" s="274" t="s">
        <v>2207</v>
      </c>
      <c r="E717" s="274" t="s">
        <v>2242</v>
      </c>
      <c r="F717" s="274" t="s">
        <v>2243</v>
      </c>
      <c r="G717" s="274" t="s">
        <v>2244</v>
      </c>
    </row>
    <row r="718" customFormat="false" ht="11.4" hidden="false" customHeight="false" outlineLevel="0" collapsed="false">
      <c r="A718" s="274" t="n">
        <v>717</v>
      </c>
      <c r="B718" s="274" t="s">
        <v>2205</v>
      </c>
      <c r="C718" s="274" t="s">
        <v>2206</v>
      </c>
      <c r="D718" s="274" t="s">
        <v>2207</v>
      </c>
      <c r="E718" s="274" t="s">
        <v>2245</v>
      </c>
      <c r="F718" s="274" t="s">
        <v>2246</v>
      </c>
      <c r="G718" s="274" t="s">
        <v>867</v>
      </c>
    </row>
    <row r="719" customFormat="false" ht="11.4" hidden="false" customHeight="false" outlineLevel="0" collapsed="false">
      <c r="A719" s="274" t="n">
        <v>718</v>
      </c>
      <c r="B719" s="274" t="s">
        <v>2205</v>
      </c>
      <c r="C719" s="274" t="s">
        <v>2206</v>
      </c>
      <c r="D719" s="274" t="s">
        <v>2207</v>
      </c>
      <c r="E719" s="274" t="s">
        <v>2247</v>
      </c>
      <c r="F719" s="274" t="s">
        <v>2248</v>
      </c>
      <c r="G719" s="274" t="s">
        <v>867</v>
      </c>
    </row>
    <row r="720" customFormat="false" ht="11.4" hidden="false" customHeight="false" outlineLevel="0" collapsed="false">
      <c r="A720" s="274" t="n">
        <v>719</v>
      </c>
      <c r="B720" s="274" t="s">
        <v>2205</v>
      </c>
      <c r="C720" s="274" t="s">
        <v>2206</v>
      </c>
      <c r="D720" s="274" t="s">
        <v>2207</v>
      </c>
      <c r="E720" s="274" t="s">
        <v>2249</v>
      </c>
      <c r="F720" s="274" t="s">
        <v>2250</v>
      </c>
      <c r="G720" s="274" t="s">
        <v>2251</v>
      </c>
    </row>
    <row r="721" customFormat="false" ht="11.4" hidden="false" customHeight="false" outlineLevel="0" collapsed="false">
      <c r="A721" s="274" t="n">
        <v>720</v>
      </c>
      <c r="B721" s="274" t="s">
        <v>2205</v>
      </c>
      <c r="C721" s="274" t="s">
        <v>2206</v>
      </c>
      <c r="D721" s="274" t="s">
        <v>2207</v>
      </c>
      <c r="E721" s="274" t="s">
        <v>2252</v>
      </c>
      <c r="F721" s="274" t="s">
        <v>2253</v>
      </c>
      <c r="G721" s="274" t="s">
        <v>867</v>
      </c>
    </row>
    <row r="722" customFormat="false" ht="11.4" hidden="false" customHeight="false" outlineLevel="0" collapsed="false">
      <c r="A722" s="274" t="n">
        <v>721</v>
      </c>
      <c r="B722" s="274" t="s">
        <v>2205</v>
      </c>
      <c r="C722" s="274" t="s">
        <v>2206</v>
      </c>
      <c r="D722" s="274" t="s">
        <v>2207</v>
      </c>
      <c r="E722" s="274" t="s">
        <v>2254</v>
      </c>
      <c r="F722" s="274" t="s">
        <v>2255</v>
      </c>
      <c r="G722" s="274" t="s">
        <v>867</v>
      </c>
    </row>
    <row r="723" customFormat="false" ht="11.4" hidden="false" customHeight="false" outlineLevel="0" collapsed="false">
      <c r="A723" s="274" t="n">
        <v>722</v>
      </c>
      <c r="B723" s="274" t="s">
        <v>2205</v>
      </c>
      <c r="C723" s="274" t="s">
        <v>2206</v>
      </c>
      <c r="D723" s="274" t="s">
        <v>2207</v>
      </c>
      <c r="E723" s="274" t="s">
        <v>2256</v>
      </c>
      <c r="F723" s="274" t="s">
        <v>2257</v>
      </c>
      <c r="G723" s="274" t="s">
        <v>867</v>
      </c>
    </row>
    <row r="724" customFormat="false" ht="11.4" hidden="false" customHeight="false" outlineLevel="0" collapsed="false">
      <c r="A724" s="274" t="n">
        <v>723</v>
      </c>
      <c r="B724" s="274" t="s">
        <v>2205</v>
      </c>
      <c r="C724" s="274" t="s">
        <v>2206</v>
      </c>
      <c r="D724" s="274" t="s">
        <v>2207</v>
      </c>
      <c r="E724" s="274" t="s">
        <v>2258</v>
      </c>
      <c r="F724" s="274" t="s">
        <v>2259</v>
      </c>
      <c r="G724" s="274" t="s">
        <v>867</v>
      </c>
    </row>
    <row r="725" customFormat="false" ht="11.4" hidden="false" customHeight="false" outlineLevel="0" collapsed="false">
      <c r="A725" s="274" t="n">
        <v>724</v>
      </c>
      <c r="B725" s="274" t="s">
        <v>2205</v>
      </c>
      <c r="C725" s="274" t="s">
        <v>2206</v>
      </c>
      <c r="D725" s="274" t="s">
        <v>2207</v>
      </c>
      <c r="E725" s="274" t="s">
        <v>2260</v>
      </c>
      <c r="F725" s="274" t="s">
        <v>2261</v>
      </c>
      <c r="G725" s="274" t="s">
        <v>867</v>
      </c>
    </row>
    <row r="726" customFormat="false" ht="11.4" hidden="false" customHeight="false" outlineLevel="0" collapsed="false">
      <c r="A726" s="274" t="n">
        <v>725</v>
      </c>
      <c r="B726" s="274" t="s">
        <v>2205</v>
      </c>
      <c r="C726" s="274" t="s">
        <v>2262</v>
      </c>
      <c r="D726" s="274" t="s">
        <v>2263</v>
      </c>
      <c r="E726" s="274" t="s">
        <v>2264</v>
      </c>
      <c r="F726" s="274" t="s">
        <v>2265</v>
      </c>
      <c r="G726" s="274" t="s">
        <v>867</v>
      </c>
    </row>
    <row r="727" customFormat="false" ht="11.4" hidden="false" customHeight="false" outlineLevel="0" collapsed="false">
      <c r="A727" s="274" t="n">
        <v>726</v>
      </c>
      <c r="B727" s="274" t="s">
        <v>2205</v>
      </c>
      <c r="C727" s="274" t="s">
        <v>2262</v>
      </c>
      <c r="D727" s="274" t="s">
        <v>2263</v>
      </c>
      <c r="E727" s="274" t="s">
        <v>1681</v>
      </c>
      <c r="F727" s="274" t="s">
        <v>2266</v>
      </c>
      <c r="G727" s="274" t="s">
        <v>867</v>
      </c>
    </row>
    <row r="728" customFormat="false" ht="11.4" hidden="false" customHeight="false" outlineLevel="0" collapsed="false">
      <c r="A728" s="274" t="n">
        <v>727</v>
      </c>
      <c r="B728" s="274" t="s">
        <v>2205</v>
      </c>
      <c r="C728" s="274" t="s">
        <v>2262</v>
      </c>
      <c r="D728" s="274" t="s">
        <v>2263</v>
      </c>
      <c r="E728" s="274" t="s">
        <v>2267</v>
      </c>
      <c r="F728" s="274" t="s">
        <v>2268</v>
      </c>
      <c r="G728" s="274" t="s">
        <v>2251</v>
      </c>
    </row>
    <row r="729" customFormat="false" ht="11.4" hidden="false" customHeight="false" outlineLevel="0" collapsed="false">
      <c r="A729" s="274" t="n">
        <v>728</v>
      </c>
      <c r="B729" s="274" t="s">
        <v>2205</v>
      </c>
      <c r="C729" s="274" t="s">
        <v>2262</v>
      </c>
      <c r="D729" s="274" t="s">
        <v>2263</v>
      </c>
      <c r="E729" s="274" t="s">
        <v>2269</v>
      </c>
      <c r="F729" s="274" t="s">
        <v>2270</v>
      </c>
      <c r="G729" s="274" t="s">
        <v>604</v>
      </c>
    </row>
    <row r="730" customFormat="false" ht="11.4" hidden="false" customHeight="false" outlineLevel="0" collapsed="false">
      <c r="A730" s="274" t="n">
        <v>729</v>
      </c>
      <c r="B730" s="274" t="s">
        <v>2205</v>
      </c>
      <c r="C730" s="274" t="s">
        <v>2262</v>
      </c>
      <c r="D730" s="274" t="s">
        <v>2263</v>
      </c>
      <c r="E730" s="274" t="s">
        <v>2271</v>
      </c>
      <c r="F730" s="274" t="s">
        <v>2272</v>
      </c>
      <c r="G730" s="274" t="s">
        <v>867</v>
      </c>
    </row>
    <row r="731" customFormat="false" ht="11.4" hidden="false" customHeight="false" outlineLevel="0" collapsed="false">
      <c r="A731" s="274" t="n">
        <v>730</v>
      </c>
      <c r="B731" s="274" t="s">
        <v>2205</v>
      </c>
      <c r="C731" s="274" t="s">
        <v>2273</v>
      </c>
      <c r="D731" s="274" t="s">
        <v>2274</v>
      </c>
      <c r="E731" s="274" t="s">
        <v>2275</v>
      </c>
      <c r="F731" s="274" t="s">
        <v>2276</v>
      </c>
      <c r="G731" s="274" t="s">
        <v>867</v>
      </c>
    </row>
    <row r="732" customFormat="false" ht="11.4" hidden="false" customHeight="false" outlineLevel="0" collapsed="false">
      <c r="A732" s="274" t="n">
        <v>731</v>
      </c>
      <c r="B732" s="274" t="s">
        <v>2205</v>
      </c>
      <c r="C732" s="274" t="s">
        <v>2273</v>
      </c>
      <c r="D732" s="274" t="s">
        <v>2274</v>
      </c>
      <c r="E732" s="274" t="s">
        <v>2277</v>
      </c>
      <c r="F732" s="274" t="s">
        <v>2278</v>
      </c>
      <c r="G732" s="274" t="s">
        <v>867</v>
      </c>
    </row>
    <row r="733" customFormat="false" ht="11.4" hidden="false" customHeight="false" outlineLevel="0" collapsed="false">
      <c r="A733" s="274" t="n">
        <v>732</v>
      </c>
      <c r="B733" s="274" t="s">
        <v>2205</v>
      </c>
      <c r="C733" s="274" t="s">
        <v>2273</v>
      </c>
      <c r="D733" s="274" t="s">
        <v>2274</v>
      </c>
      <c r="E733" s="274" t="s">
        <v>2279</v>
      </c>
      <c r="F733" s="274" t="s">
        <v>2280</v>
      </c>
      <c r="G733" s="274" t="s">
        <v>867</v>
      </c>
    </row>
    <row r="734" customFormat="false" ht="11.4" hidden="false" customHeight="false" outlineLevel="0" collapsed="false">
      <c r="A734" s="274" t="n">
        <v>733</v>
      </c>
      <c r="B734" s="274" t="s">
        <v>2205</v>
      </c>
      <c r="C734" s="274" t="s">
        <v>2281</v>
      </c>
      <c r="D734" s="274" t="s">
        <v>2282</v>
      </c>
      <c r="E734" s="274" t="s">
        <v>2283</v>
      </c>
      <c r="F734" s="274" t="s">
        <v>2284</v>
      </c>
      <c r="G734" s="274" t="s">
        <v>867</v>
      </c>
    </row>
    <row r="735" customFormat="false" ht="11.4" hidden="false" customHeight="false" outlineLevel="0" collapsed="false">
      <c r="A735" s="274" t="n">
        <v>734</v>
      </c>
      <c r="B735" s="274" t="s">
        <v>2205</v>
      </c>
      <c r="C735" s="274" t="s">
        <v>2281</v>
      </c>
      <c r="D735" s="274" t="s">
        <v>2282</v>
      </c>
      <c r="E735" s="274" t="s">
        <v>2285</v>
      </c>
      <c r="F735" s="274" t="s">
        <v>2286</v>
      </c>
      <c r="G735" s="274" t="s">
        <v>867</v>
      </c>
    </row>
    <row r="736" customFormat="false" ht="11.4" hidden="false" customHeight="false" outlineLevel="0" collapsed="false">
      <c r="A736" s="274" t="n">
        <v>735</v>
      </c>
      <c r="B736" s="274" t="s">
        <v>2205</v>
      </c>
      <c r="C736" s="274" t="s">
        <v>2281</v>
      </c>
      <c r="D736" s="274" t="s">
        <v>2282</v>
      </c>
      <c r="E736" s="274" t="s">
        <v>2287</v>
      </c>
      <c r="F736" s="274" t="s">
        <v>2288</v>
      </c>
      <c r="G736" s="274" t="s">
        <v>867</v>
      </c>
    </row>
    <row r="737" customFormat="false" ht="11.4" hidden="false" customHeight="false" outlineLevel="0" collapsed="false">
      <c r="A737" s="274" t="n">
        <v>736</v>
      </c>
      <c r="B737" s="274" t="s">
        <v>2205</v>
      </c>
      <c r="C737" s="274" t="s">
        <v>2281</v>
      </c>
      <c r="D737" s="274" t="s">
        <v>2282</v>
      </c>
      <c r="E737" s="274" t="s">
        <v>1068</v>
      </c>
      <c r="F737" s="274" t="s">
        <v>1069</v>
      </c>
      <c r="G737" s="274" t="s">
        <v>867</v>
      </c>
    </row>
    <row r="738" customFormat="false" ht="11.4" hidden="false" customHeight="false" outlineLevel="0" collapsed="false">
      <c r="A738" s="274" t="n">
        <v>737</v>
      </c>
      <c r="B738" s="274" t="s">
        <v>2205</v>
      </c>
      <c r="C738" s="274" t="s">
        <v>2289</v>
      </c>
      <c r="D738" s="274" t="s">
        <v>2290</v>
      </c>
      <c r="E738" s="274" t="s">
        <v>651</v>
      </c>
      <c r="F738" s="274" t="s">
        <v>2291</v>
      </c>
      <c r="G738" s="274" t="s">
        <v>867</v>
      </c>
    </row>
    <row r="739" customFormat="false" ht="11.4" hidden="false" customHeight="false" outlineLevel="0" collapsed="false">
      <c r="A739" s="274" t="n">
        <v>738</v>
      </c>
      <c r="B739" s="274" t="s">
        <v>2205</v>
      </c>
      <c r="C739" s="274" t="s">
        <v>2289</v>
      </c>
      <c r="D739" s="274" t="s">
        <v>2290</v>
      </c>
      <c r="E739" s="274" t="s">
        <v>2292</v>
      </c>
      <c r="F739" s="274" t="s">
        <v>2293</v>
      </c>
      <c r="G739" s="274" t="s">
        <v>2294</v>
      </c>
    </row>
    <row r="740" customFormat="false" ht="11.4" hidden="false" customHeight="false" outlineLevel="0" collapsed="false">
      <c r="A740" s="274" t="n">
        <v>739</v>
      </c>
      <c r="B740" s="274" t="s">
        <v>2205</v>
      </c>
      <c r="C740" s="274" t="s">
        <v>2289</v>
      </c>
      <c r="D740" s="274" t="s">
        <v>2290</v>
      </c>
      <c r="E740" s="274" t="s">
        <v>2295</v>
      </c>
      <c r="F740" s="274" t="s">
        <v>2296</v>
      </c>
      <c r="G740" s="274" t="s">
        <v>867</v>
      </c>
    </row>
    <row r="741" customFormat="false" ht="11.4" hidden="false" customHeight="false" outlineLevel="0" collapsed="false">
      <c r="A741" s="274" t="n">
        <v>740</v>
      </c>
      <c r="B741" s="274" t="s">
        <v>2205</v>
      </c>
      <c r="C741" s="274" t="s">
        <v>2289</v>
      </c>
      <c r="D741" s="274" t="s">
        <v>2290</v>
      </c>
      <c r="E741" s="274" t="s">
        <v>2297</v>
      </c>
      <c r="F741" s="274" t="s">
        <v>2298</v>
      </c>
      <c r="G741" s="274" t="s">
        <v>867</v>
      </c>
    </row>
    <row r="742" customFormat="false" ht="11.4" hidden="false" customHeight="false" outlineLevel="0" collapsed="false">
      <c r="A742" s="274" t="n">
        <v>741</v>
      </c>
      <c r="B742" s="274" t="s">
        <v>2205</v>
      </c>
      <c r="C742" s="274" t="s">
        <v>2289</v>
      </c>
      <c r="D742" s="274" t="s">
        <v>2290</v>
      </c>
      <c r="E742" s="274" t="s">
        <v>2299</v>
      </c>
      <c r="F742" s="274" t="s">
        <v>2300</v>
      </c>
      <c r="G742" s="274" t="s">
        <v>867</v>
      </c>
    </row>
    <row r="743" customFormat="false" ht="11.4" hidden="false" customHeight="false" outlineLevel="0" collapsed="false">
      <c r="A743" s="274" t="n">
        <v>742</v>
      </c>
      <c r="B743" s="274" t="s">
        <v>2205</v>
      </c>
      <c r="C743" s="274" t="s">
        <v>2289</v>
      </c>
      <c r="D743" s="274" t="s">
        <v>2290</v>
      </c>
      <c r="E743" s="274" t="s">
        <v>2301</v>
      </c>
      <c r="F743" s="274" t="s">
        <v>2302</v>
      </c>
      <c r="G743" s="274" t="s">
        <v>867</v>
      </c>
    </row>
    <row r="744" customFormat="false" ht="11.4" hidden="false" customHeight="false" outlineLevel="0" collapsed="false">
      <c r="A744" s="274" t="n">
        <v>743</v>
      </c>
      <c r="B744" s="274" t="s">
        <v>2303</v>
      </c>
      <c r="C744" s="274" t="s">
        <v>2304</v>
      </c>
      <c r="D744" s="274" t="s">
        <v>2305</v>
      </c>
      <c r="E744" s="274" t="s">
        <v>2306</v>
      </c>
      <c r="F744" s="274" t="s">
        <v>2307</v>
      </c>
      <c r="G744" s="274" t="s">
        <v>2308</v>
      </c>
    </row>
    <row r="745" customFormat="false" ht="11.4" hidden="false" customHeight="false" outlineLevel="0" collapsed="false">
      <c r="A745" s="274" t="n">
        <v>744</v>
      </c>
      <c r="B745" s="274" t="s">
        <v>2303</v>
      </c>
      <c r="C745" s="274" t="s">
        <v>2304</v>
      </c>
      <c r="D745" s="274" t="s">
        <v>2305</v>
      </c>
      <c r="E745" s="274" t="s">
        <v>2309</v>
      </c>
      <c r="F745" s="274" t="s">
        <v>2310</v>
      </c>
      <c r="G745" s="274" t="s">
        <v>2308</v>
      </c>
    </row>
    <row r="746" customFormat="false" ht="11.4" hidden="false" customHeight="false" outlineLevel="0" collapsed="false">
      <c r="A746" s="274" t="n">
        <v>745</v>
      </c>
      <c r="B746" s="274" t="s">
        <v>2303</v>
      </c>
      <c r="C746" s="274" t="s">
        <v>2303</v>
      </c>
      <c r="D746" s="274" t="s">
        <v>2311</v>
      </c>
      <c r="E746" s="274" t="s">
        <v>2312</v>
      </c>
      <c r="F746" s="274" t="s">
        <v>2313</v>
      </c>
      <c r="G746" s="274" t="s">
        <v>2308</v>
      </c>
    </row>
    <row r="747" customFormat="false" ht="11.4" hidden="false" customHeight="false" outlineLevel="0" collapsed="false">
      <c r="A747" s="274" t="n">
        <v>746</v>
      </c>
      <c r="B747" s="274" t="s">
        <v>2303</v>
      </c>
      <c r="C747" s="274" t="s">
        <v>2303</v>
      </c>
      <c r="D747" s="274" t="s">
        <v>2311</v>
      </c>
      <c r="E747" s="274" t="s">
        <v>2314</v>
      </c>
      <c r="F747" s="274" t="s">
        <v>2315</v>
      </c>
      <c r="G747" s="274" t="s">
        <v>2308</v>
      </c>
    </row>
    <row r="748" customFormat="false" ht="11.4" hidden="false" customHeight="false" outlineLevel="0" collapsed="false">
      <c r="A748" s="274" t="n">
        <v>747</v>
      </c>
      <c r="B748" s="274" t="s">
        <v>2303</v>
      </c>
      <c r="C748" s="274" t="s">
        <v>2303</v>
      </c>
      <c r="D748" s="274" t="s">
        <v>2311</v>
      </c>
      <c r="E748" s="274" t="s">
        <v>2316</v>
      </c>
      <c r="F748" s="274" t="s">
        <v>2317</v>
      </c>
      <c r="G748" s="274" t="s">
        <v>2308</v>
      </c>
    </row>
    <row r="749" customFormat="false" ht="11.4" hidden="false" customHeight="false" outlineLevel="0" collapsed="false">
      <c r="A749" s="274" t="n">
        <v>748</v>
      </c>
      <c r="B749" s="274" t="s">
        <v>2303</v>
      </c>
      <c r="C749" s="274" t="s">
        <v>2303</v>
      </c>
      <c r="D749" s="274" t="s">
        <v>2311</v>
      </c>
      <c r="E749" s="274" t="s">
        <v>2318</v>
      </c>
      <c r="F749" s="274" t="s">
        <v>2319</v>
      </c>
      <c r="G749" s="274" t="s">
        <v>2308</v>
      </c>
    </row>
    <row r="750" customFormat="false" ht="11.4" hidden="false" customHeight="false" outlineLevel="0" collapsed="false">
      <c r="A750" s="274" t="n">
        <v>749</v>
      </c>
      <c r="B750" s="274" t="s">
        <v>2303</v>
      </c>
      <c r="C750" s="274" t="s">
        <v>2303</v>
      </c>
      <c r="D750" s="274" t="s">
        <v>2311</v>
      </c>
      <c r="E750" s="274" t="s">
        <v>2320</v>
      </c>
      <c r="F750" s="274" t="s">
        <v>2321</v>
      </c>
      <c r="G750" s="274" t="s">
        <v>2308</v>
      </c>
    </row>
    <row r="751" customFormat="false" ht="11.4" hidden="false" customHeight="false" outlineLevel="0" collapsed="false">
      <c r="A751" s="274" t="n">
        <v>750</v>
      </c>
      <c r="B751" s="274" t="s">
        <v>2303</v>
      </c>
      <c r="C751" s="274" t="s">
        <v>2322</v>
      </c>
      <c r="D751" s="274" t="s">
        <v>2323</v>
      </c>
      <c r="E751" s="274" t="s">
        <v>2324</v>
      </c>
      <c r="F751" s="274" t="s">
        <v>2325</v>
      </c>
      <c r="G751" s="274" t="s">
        <v>2308</v>
      </c>
    </row>
    <row r="752" customFormat="false" ht="11.4" hidden="false" customHeight="false" outlineLevel="0" collapsed="false">
      <c r="A752" s="274" t="n">
        <v>751</v>
      </c>
      <c r="B752" s="274" t="s">
        <v>2326</v>
      </c>
      <c r="C752" s="274" t="s">
        <v>2327</v>
      </c>
      <c r="D752" s="274" t="s">
        <v>2328</v>
      </c>
      <c r="E752" s="274" t="s">
        <v>2329</v>
      </c>
      <c r="F752" s="274" t="s">
        <v>2330</v>
      </c>
      <c r="G752" s="274" t="s">
        <v>2331</v>
      </c>
    </row>
    <row r="753" customFormat="false" ht="11.4" hidden="false" customHeight="false" outlineLevel="0" collapsed="false">
      <c r="A753" s="274" t="n">
        <v>752</v>
      </c>
      <c r="B753" s="274" t="s">
        <v>2332</v>
      </c>
      <c r="C753" s="274" t="s">
        <v>2332</v>
      </c>
      <c r="D753" s="274" t="s">
        <v>2333</v>
      </c>
      <c r="E753" s="274" t="s">
        <v>2334</v>
      </c>
      <c r="F753" s="274" t="s">
        <v>2335</v>
      </c>
      <c r="G753" s="274" t="s">
        <v>653</v>
      </c>
    </row>
    <row r="754" customFormat="false" ht="11.4" hidden="false" customHeight="false" outlineLevel="0" collapsed="false">
      <c r="A754" s="274" t="n">
        <v>753</v>
      </c>
      <c r="B754" s="274" t="s">
        <v>2332</v>
      </c>
      <c r="C754" s="274" t="s">
        <v>2332</v>
      </c>
      <c r="D754" s="274" t="s">
        <v>2333</v>
      </c>
      <c r="E754" s="274" t="s">
        <v>2336</v>
      </c>
      <c r="F754" s="274" t="s">
        <v>2337</v>
      </c>
      <c r="G754" s="274" t="s">
        <v>1180</v>
      </c>
    </row>
    <row r="755" customFormat="false" ht="11.4" hidden="false" customHeight="false" outlineLevel="0" collapsed="false">
      <c r="A755" s="274" t="n">
        <v>754</v>
      </c>
      <c r="B755" s="274" t="s">
        <v>2332</v>
      </c>
      <c r="C755" s="274" t="s">
        <v>2332</v>
      </c>
      <c r="D755" s="274" t="s">
        <v>2333</v>
      </c>
      <c r="E755" s="274" t="s">
        <v>2338</v>
      </c>
      <c r="F755" s="274" t="s">
        <v>1745</v>
      </c>
      <c r="G755" s="274" t="s">
        <v>2294</v>
      </c>
    </row>
    <row r="756" customFormat="false" ht="11.4" hidden="false" customHeight="false" outlineLevel="0" collapsed="false">
      <c r="A756" s="274" t="n">
        <v>755</v>
      </c>
      <c r="B756" s="274" t="s">
        <v>2332</v>
      </c>
      <c r="C756" s="274" t="s">
        <v>2332</v>
      </c>
      <c r="D756" s="274" t="s">
        <v>2333</v>
      </c>
      <c r="E756" s="274" t="s">
        <v>2339</v>
      </c>
      <c r="F756" s="274" t="s">
        <v>662</v>
      </c>
      <c r="G756" s="274" t="s">
        <v>2340</v>
      </c>
    </row>
    <row r="757" customFormat="false" ht="11.4" hidden="false" customHeight="false" outlineLevel="0" collapsed="false">
      <c r="A757" s="274" t="n">
        <v>756</v>
      </c>
      <c r="B757" s="274" t="s">
        <v>2332</v>
      </c>
      <c r="C757" s="274" t="s">
        <v>2332</v>
      </c>
      <c r="D757" s="274" t="s">
        <v>2333</v>
      </c>
      <c r="E757" s="274" t="s">
        <v>2341</v>
      </c>
      <c r="F757" s="274" t="s">
        <v>2342</v>
      </c>
      <c r="G757" s="274" t="s">
        <v>653</v>
      </c>
    </row>
    <row r="758" customFormat="false" ht="11.4" hidden="false" customHeight="false" outlineLevel="0" collapsed="false">
      <c r="A758" s="274" t="n">
        <v>757</v>
      </c>
      <c r="B758" s="274" t="s">
        <v>2332</v>
      </c>
      <c r="C758" s="274" t="s">
        <v>2332</v>
      </c>
      <c r="D758" s="274" t="s">
        <v>2333</v>
      </c>
      <c r="E758" s="274" t="s">
        <v>2343</v>
      </c>
      <c r="F758" s="274" t="s">
        <v>2344</v>
      </c>
      <c r="G758" s="274" t="s">
        <v>2345</v>
      </c>
    </row>
    <row r="759" customFormat="false" ht="11.4" hidden="false" customHeight="false" outlineLevel="0" collapsed="false">
      <c r="A759" s="274" t="n">
        <v>758</v>
      </c>
      <c r="B759" s="274" t="s">
        <v>2332</v>
      </c>
      <c r="C759" s="274" t="s">
        <v>2332</v>
      </c>
      <c r="D759" s="274" t="s">
        <v>2333</v>
      </c>
      <c r="E759" s="274" t="s">
        <v>2346</v>
      </c>
      <c r="F759" s="274" t="s">
        <v>2347</v>
      </c>
      <c r="G759" s="274" t="s">
        <v>2345</v>
      </c>
    </row>
    <row r="760" customFormat="false" ht="11.4" hidden="false" customHeight="false" outlineLevel="0" collapsed="false">
      <c r="A760" s="274" t="n">
        <v>759</v>
      </c>
      <c r="B760" s="274" t="s">
        <v>2332</v>
      </c>
      <c r="C760" s="274" t="s">
        <v>2332</v>
      </c>
      <c r="D760" s="274" t="s">
        <v>2333</v>
      </c>
      <c r="E760" s="274" t="s">
        <v>789</v>
      </c>
      <c r="F760" s="274" t="s">
        <v>2348</v>
      </c>
      <c r="G760" s="274" t="s">
        <v>2345</v>
      </c>
    </row>
    <row r="761" customFormat="false" ht="11.4" hidden="false" customHeight="false" outlineLevel="0" collapsed="false">
      <c r="A761" s="274" t="n">
        <v>760</v>
      </c>
      <c r="B761" s="274" t="s">
        <v>2332</v>
      </c>
      <c r="C761" s="274" t="s">
        <v>2332</v>
      </c>
      <c r="D761" s="274" t="s">
        <v>2333</v>
      </c>
      <c r="E761" s="274" t="s">
        <v>2349</v>
      </c>
      <c r="F761" s="274" t="s">
        <v>2350</v>
      </c>
      <c r="G761" s="274" t="s">
        <v>2345</v>
      </c>
    </row>
    <row r="762" customFormat="false" ht="11.4" hidden="false" customHeight="false" outlineLevel="0" collapsed="false">
      <c r="A762" s="274" t="n">
        <v>761</v>
      </c>
      <c r="B762" s="274" t="s">
        <v>2332</v>
      </c>
      <c r="C762" s="274" t="s">
        <v>2332</v>
      </c>
      <c r="D762" s="274" t="s">
        <v>2333</v>
      </c>
      <c r="E762" s="274" t="s">
        <v>2351</v>
      </c>
      <c r="F762" s="274" t="s">
        <v>662</v>
      </c>
      <c r="G762" s="274" t="s">
        <v>841</v>
      </c>
    </row>
    <row r="763" customFormat="false" ht="11.4" hidden="false" customHeight="false" outlineLevel="0" collapsed="false">
      <c r="A763" s="274" t="n">
        <v>762</v>
      </c>
      <c r="B763" s="274" t="s">
        <v>2332</v>
      </c>
      <c r="C763" s="274" t="s">
        <v>2332</v>
      </c>
      <c r="D763" s="274" t="s">
        <v>2333</v>
      </c>
      <c r="E763" s="274" t="s">
        <v>2352</v>
      </c>
      <c r="F763" s="274" t="s">
        <v>2353</v>
      </c>
      <c r="G763" s="274" t="s">
        <v>823</v>
      </c>
    </row>
    <row r="764" customFormat="false" ht="11.4" hidden="false" customHeight="false" outlineLevel="0" collapsed="false">
      <c r="A764" s="274" t="n">
        <v>763</v>
      </c>
      <c r="B764" s="274" t="s">
        <v>2332</v>
      </c>
      <c r="C764" s="274" t="s">
        <v>2332</v>
      </c>
      <c r="D764" s="274" t="s">
        <v>2333</v>
      </c>
      <c r="E764" s="274" t="s">
        <v>2354</v>
      </c>
      <c r="F764" s="274" t="s">
        <v>2355</v>
      </c>
      <c r="G764" s="274" t="s">
        <v>808</v>
      </c>
    </row>
    <row r="765" customFormat="false" ht="11.4" hidden="false" customHeight="false" outlineLevel="0" collapsed="false">
      <c r="A765" s="274" t="n">
        <v>764</v>
      </c>
      <c r="B765" s="274" t="s">
        <v>2332</v>
      </c>
      <c r="C765" s="274" t="s">
        <v>2332</v>
      </c>
      <c r="D765" s="274" t="s">
        <v>2333</v>
      </c>
      <c r="E765" s="274" t="s">
        <v>2356</v>
      </c>
      <c r="F765" s="274" t="s">
        <v>2357</v>
      </c>
      <c r="G765" s="274" t="s">
        <v>2358</v>
      </c>
    </row>
    <row r="766" customFormat="false" ht="11.4" hidden="false" customHeight="false" outlineLevel="0" collapsed="false">
      <c r="A766" s="274" t="n">
        <v>765</v>
      </c>
      <c r="B766" s="274" t="s">
        <v>2332</v>
      </c>
      <c r="C766" s="274" t="s">
        <v>2332</v>
      </c>
      <c r="D766" s="274" t="s">
        <v>2333</v>
      </c>
      <c r="E766" s="274" t="s">
        <v>2359</v>
      </c>
      <c r="F766" s="274" t="s">
        <v>2360</v>
      </c>
      <c r="G766" s="274" t="s">
        <v>2358</v>
      </c>
    </row>
    <row r="767" customFormat="false" ht="11.4" hidden="false" customHeight="false" outlineLevel="0" collapsed="false">
      <c r="A767" s="274" t="n">
        <v>766</v>
      </c>
      <c r="B767" s="274" t="s">
        <v>2332</v>
      </c>
      <c r="C767" s="274" t="s">
        <v>2332</v>
      </c>
      <c r="D767" s="274" t="s">
        <v>2333</v>
      </c>
      <c r="E767" s="274" t="s">
        <v>2361</v>
      </c>
      <c r="F767" s="274" t="s">
        <v>2362</v>
      </c>
      <c r="G767" s="274" t="s">
        <v>2363</v>
      </c>
    </row>
    <row r="768" customFormat="false" ht="11.4" hidden="false" customHeight="false" outlineLevel="0" collapsed="false">
      <c r="A768" s="274" t="n">
        <v>767</v>
      </c>
      <c r="B768" s="274" t="s">
        <v>2332</v>
      </c>
      <c r="C768" s="274" t="s">
        <v>2332</v>
      </c>
      <c r="D768" s="274" t="s">
        <v>2333</v>
      </c>
      <c r="E768" s="274" t="s">
        <v>2364</v>
      </c>
      <c r="F768" s="274" t="s">
        <v>2365</v>
      </c>
      <c r="G768" s="274" t="s">
        <v>972</v>
      </c>
    </row>
    <row r="769" customFormat="false" ht="11.4" hidden="false" customHeight="false" outlineLevel="0" collapsed="false">
      <c r="A769" s="274" t="n">
        <v>768</v>
      </c>
      <c r="B769" s="274" t="s">
        <v>2332</v>
      </c>
      <c r="C769" s="274" t="s">
        <v>2332</v>
      </c>
      <c r="D769" s="274" t="s">
        <v>2333</v>
      </c>
      <c r="E769" s="274" t="s">
        <v>2366</v>
      </c>
      <c r="F769" s="274" t="s">
        <v>2367</v>
      </c>
      <c r="G769" s="274" t="s">
        <v>653</v>
      </c>
    </row>
    <row r="770" customFormat="false" ht="11.4" hidden="false" customHeight="false" outlineLevel="0" collapsed="false">
      <c r="A770" s="274" t="n">
        <v>769</v>
      </c>
      <c r="B770" s="274" t="s">
        <v>2332</v>
      </c>
      <c r="C770" s="274" t="s">
        <v>2332</v>
      </c>
      <c r="D770" s="274" t="s">
        <v>2333</v>
      </c>
      <c r="E770" s="274" t="s">
        <v>2368</v>
      </c>
      <c r="F770" s="274" t="s">
        <v>2369</v>
      </c>
      <c r="G770" s="274" t="s">
        <v>749</v>
      </c>
    </row>
    <row r="771" customFormat="false" ht="11.4" hidden="false" customHeight="false" outlineLevel="0" collapsed="false">
      <c r="A771" s="274" t="n">
        <v>770</v>
      </c>
      <c r="B771" s="274" t="s">
        <v>2332</v>
      </c>
      <c r="C771" s="274" t="s">
        <v>2332</v>
      </c>
      <c r="D771" s="274" t="s">
        <v>2333</v>
      </c>
      <c r="E771" s="274" t="s">
        <v>2370</v>
      </c>
      <c r="F771" s="274" t="s">
        <v>2371</v>
      </c>
      <c r="G771" s="274" t="s">
        <v>749</v>
      </c>
    </row>
    <row r="772" customFormat="false" ht="11.4" hidden="false" customHeight="false" outlineLevel="0" collapsed="false">
      <c r="A772" s="274" t="n">
        <v>771</v>
      </c>
      <c r="B772" s="274" t="s">
        <v>2332</v>
      </c>
      <c r="C772" s="274" t="s">
        <v>2332</v>
      </c>
      <c r="D772" s="274" t="s">
        <v>2333</v>
      </c>
      <c r="E772" s="274" t="s">
        <v>2372</v>
      </c>
      <c r="F772" s="274" t="s">
        <v>1184</v>
      </c>
      <c r="G772" s="274" t="s">
        <v>722</v>
      </c>
    </row>
    <row r="773" customFormat="false" ht="11.4" hidden="false" customHeight="false" outlineLevel="0" collapsed="false">
      <c r="A773" s="274" t="n">
        <v>772</v>
      </c>
      <c r="B773" s="274" t="s">
        <v>2332</v>
      </c>
      <c r="C773" s="274" t="s">
        <v>2332</v>
      </c>
      <c r="D773" s="274" t="s">
        <v>2333</v>
      </c>
      <c r="E773" s="274" t="s">
        <v>2373</v>
      </c>
      <c r="F773" s="274" t="s">
        <v>2374</v>
      </c>
      <c r="G773" s="274" t="s">
        <v>2244</v>
      </c>
    </row>
    <row r="774" customFormat="false" ht="11.4" hidden="false" customHeight="false" outlineLevel="0" collapsed="false">
      <c r="A774" s="274" t="n">
        <v>773</v>
      </c>
      <c r="B774" s="274" t="s">
        <v>2332</v>
      </c>
      <c r="C774" s="274" t="s">
        <v>2332</v>
      </c>
      <c r="D774" s="274" t="s">
        <v>2333</v>
      </c>
      <c r="E774" s="274" t="s">
        <v>2375</v>
      </c>
      <c r="F774" s="274" t="s">
        <v>2376</v>
      </c>
      <c r="G774" s="274" t="s">
        <v>1454</v>
      </c>
    </row>
    <row r="775" customFormat="false" ht="11.4" hidden="false" customHeight="false" outlineLevel="0" collapsed="false">
      <c r="A775" s="274" t="n">
        <v>774</v>
      </c>
      <c r="B775" s="274" t="s">
        <v>2332</v>
      </c>
      <c r="C775" s="274" t="s">
        <v>2332</v>
      </c>
      <c r="D775" s="274" t="s">
        <v>2333</v>
      </c>
      <c r="E775" s="274" t="s">
        <v>2377</v>
      </c>
      <c r="F775" s="274" t="s">
        <v>2378</v>
      </c>
      <c r="G775" s="274" t="s">
        <v>1180</v>
      </c>
    </row>
    <row r="776" customFormat="false" ht="11.4" hidden="false" customHeight="false" outlineLevel="0" collapsed="false">
      <c r="A776" s="274" t="n">
        <v>775</v>
      </c>
      <c r="B776" s="274" t="s">
        <v>2332</v>
      </c>
      <c r="C776" s="274" t="s">
        <v>2332</v>
      </c>
      <c r="D776" s="274" t="s">
        <v>2333</v>
      </c>
      <c r="E776" s="274" t="s">
        <v>2379</v>
      </c>
      <c r="F776" s="274" t="s">
        <v>2380</v>
      </c>
      <c r="G776" s="274" t="s">
        <v>653</v>
      </c>
    </row>
    <row r="777" customFormat="false" ht="11.4" hidden="false" customHeight="false" outlineLevel="0" collapsed="false">
      <c r="A777" s="274" t="n">
        <v>776</v>
      </c>
      <c r="B777" s="274" t="s">
        <v>2332</v>
      </c>
      <c r="C777" s="274" t="s">
        <v>2332</v>
      </c>
      <c r="D777" s="274" t="s">
        <v>2333</v>
      </c>
      <c r="E777" s="274" t="s">
        <v>2381</v>
      </c>
      <c r="F777" s="274" t="s">
        <v>2382</v>
      </c>
      <c r="G777" s="274" t="s">
        <v>1685</v>
      </c>
    </row>
    <row r="778" customFormat="false" ht="11.4" hidden="false" customHeight="false" outlineLevel="0" collapsed="false">
      <c r="A778" s="274" t="n">
        <v>777</v>
      </c>
      <c r="B778" s="274" t="s">
        <v>2332</v>
      </c>
      <c r="C778" s="274" t="s">
        <v>2332</v>
      </c>
      <c r="D778" s="274" t="s">
        <v>2333</v>
      </c>
      <c r="E778" s="274" t="s">
        <v>2383</v>
      </c>
      <c r="F778" s="274" t="s">
        <v>2384</v>
      </c>
      <c r="G778" s="274" t="s">
        <v>2294</v>
      </c>
    </row>
    <row r="779" customFormat="false" ht="11.4" hidden="false" customHeight="false" outlineLevel="0" collapsed="false">
      <c r="A779" s="274" t="n">
        <v>778</v>
      </c>
      <c r="B779" s="274" t="s">
        <v>2332</v>
      </c>
      <c r="C779" s="274" t="s">
        <v>2332</v>
      </c>
      <c r="D779" s="274" t="s">
        <v>2333</v>
      </c>
      <c r="E779" s="274" t="s">
        <v>2385</v>
      </c>
      <c r="F779" s="274" t="s">
        <v>2386</v>
      </c>
      <c r="G779" s="274" t="s">
        <v>2387</v>
      </c>
    </row>
    <row r="780" customFormat="false" ht="11.4" hidden="false" customHeight="false" outlineLevel="0" collapsed="false">
      <c r="A780" s="274" t="n">
        <v>779</v>
      </c>
      <c r="B780" s="274" t="s">
        <v>2332</v>
      </c>
      <c r="C780" s="274" t="s">
        <v>2388</v>
      </c>
      <c r="D780" s="274" t="s">
        <v>2389</v>
      </c>
      <c r="E780" s="274" t="s">
        <v>2390</v>
      </c>
      <c r="F780" s="274" t="s">
        <v>2391</v>
      </c>
      <c r="G780" s="274" t="s">
        <v>1555</v>
      </c>
    </row>
    <row r="781" customFormat="false" ht="11.4" hidden="false" customHeight="false" outlineLevel="0" collapsed="false">
      <c r="A781" s="274" t="n">
        <v>780</v>
      </c>
      <c r="B781" s="274" t="s">
        <v>2392</v>
      </c>
      <c r="C781" s="274" t="s">
        <v>2393</v>
      </c>
      <c r="D781" s="274" t="s">
        <v>2394</v>
      </c>
      <c r="E781" s="274" t="s">
        <v>2395</v>
      </c>
      <c r="F781" s="274" t="s">
        <v>2396</v>
      </c>
      <c r="G781" s="274" t="s">
        <v>972</v>
      </c>
    </row>
    <row r="782" customFormat="false" ht="11.4" hidden="false" customHeight="false" outlineLevel="0" collapsed="false">
      <c r="A782" s="274" t="n">
        <v>781</v>
      </c>
      <c r="B782" s="274" t="s">
        <v>2397</v>
      </c>
      <c r="C782" s="274" t="s">
        <v>2398</v>
      </c>
      <c r="D782" s="274" t="s">
        <v>2399</v>
      </c>
      <c r="E782" s="274" t="s">
        <v>2400</v>
      </c>
      <c r="F782" s="274" t="s">
        <v>2401</v>
      </c>
      <c r="G782" s="274" t="s">
        <v>1139</v>
      </c>
    </row>
    <row r="783" customFormat="false" ht="11.4" hidden="false" customHeight="false" outlineLevel="0" collapsed="false">
      <c r="A783" s="274" t="n">
        <v>782</v>
      </c>
      <c r="B783" s="274" t="s">
        <v>2397</v>
      </c>
      <c r="C783" s="274" t="s">
        <v>2398</v>
      </c>
      <c r="D783" s="274" t="s">
        <v>2399</v>
      </c>
      <c r="E783" s="274" t="s">
        <v>2402</v>
      </c>
      <c r="F783" s="274" t="s">
        <v>2403</v>
      </c>
      <c r="G783" s="274" t="s">
        <v>1139</v>
      </c>
    </row>
    <row r="784" customFormat="false" ht="11.4" hidden="false" customHeight="false" outlineLevel="0" collapsed="false">
      <c r="A784" s="274" t="n">
        <v>783</v>
      </c>
      <c r="B784" s="274" t="s">
        <v>2397</v>
      </c>
      <c r="C784" s="274" t="s">
        <v>2398</v>
      </c>
      <c r="D784" s="274" t="s">
        <v>2399</v>
      </c>
      <c r="E784" s="274" t="s">
        <v>2404</v>
      </c>
      <c r="F784" s="274" t="s">
        <v>2405</v>
      </c>
      <c r="G784" s="274" t="s">
        <v>1139</v>
      </c>
    </row>
    <row r="785" customFormat="false" ht="11.4" hidden="false" customHeight="false" outlineLevel="0" collapsed="false">
      <c r="A785" s="274" t="n">
        <v>784</v>
      </c>
      <c r="B785" s="274" t="s">
        <v>2397</v>
      </c>
      <c r="C785" s="274" t="s">
        <v>2398</v>
      </c>
      <c r="D785" s="274" t="s">
        <v>2399</v>
      </c>
      <c r="E785" s="274" t="s">
        <v>2406</v>
      </c>
      <c r="F785" s="274" t="s">
        <v>2407</v>
      </c>
      <c r="G785" s="274" t="s">
        <v>1139</v>
      </c>
    </row>
    <row r="786" customFormat="false" ht="11.4" hidden="false" customHeight="false" outlineLevel="0" collapsed="false">
      <c r="A786" s="274" t="n">
        <v>785</v>
      </c>
      <c r="B786" s="274" t="s">
        <v>2397</v>
      </c>
      <c r="C786" s="274" t="s">
        <v>2398</v>
      </c>
      <c r="D786" s="274" t="s">
        <v>2399</v>
      </c>
      <c r="E786" s="274" t="s">
        <v>2408</v>
      </c>
      <c r="F786" s="274" t="s">
        <v>2409</v>
      </c>
      <c r="G786" s="274" t="s">
        <v>1139</v>
      </c>
    </row>
    <row r="787" customFormat="false" ht="11.4" hidden="false" customHeight="false" outlineLevel="0" collapsed="false">
      <c r="A787" s="274" t="n">
        <v>786</v>
      </c>
      <c r="B787" s="274" t="s">
        <v>2397</v>
      </c>
      <c r="C787" s="274" t="s">
        <v>2398</v>
      </c>
      <c r="D787" s="274" t="s">
        <v>2399</v>
      </c>
      <c r="E787" s="274" t="s">
        <v>2410</v>
      </c>
      <c r="F787" s="274" t="s">
        <v>2411</v>
      </c>
      <c r="G787" s="274" t="s">
        <v>1139</v>
      </c>
    </row>
    <row r="788" customFormat="false" ht="11.4" hidden="false" customHeight="false" outlineLevel="0" collapsed="false">
      <c r="A788" s="274" t="n">
        <v>787</v>
      </c>
      <c r="B788" s="274" t="s">
        <v>2397</v>
      </c>
      <c r="C788" s="274" t="s">
        <v>2398</v>
      </c>
      <c r="D788" s="274" t="s">
        <v>2399</v>
      </c>
      <c r="E788" s="274" t="s">
        <v>2412</v>
      </c>
      <c r="F788" s="274" t="s">
        <v>2413</v>
      </c>
      <c r="G788" s="274" t="s">
        <v>1139</v>
      </c>
    </row>
    <row r="789" customFormat="false" ht="11.4" hidden="false" customHeight="false" outlineLevel="0" collapsed="false">
      <c r="A789" s="274" t="n">
        <v>788</v>
      </c>
      <c r="B789" s="274" t="s">
        <v>2397</v>
      </c>
      <c r="C789" s="274" t="s">
        <v>2398</v>
      </c>
      <c r="D789" s="274" t="s">
        <v>2399</v>
      </c>
      <c r="E789" s="274" t="s">
        <v>2414</v>
      </c>
      <c r="F789" s="274" t="s">
        <v>2415</v>
      </c>
      <c r="G789" s="274" t="s">
        <v>722</v>
      </c>
    </row>
    <row r="790" customFormat="false" ht="11.4" hidden="false" customHeight="false" outlineLevel="0" collapsed="false">
      <c r="A790" s="274" t="n">
        <v>789</v>
      </c>
      <c r="B790" s="274" t="s">
        <v>2397</v>
      </c>
      <c r="C790" s="274" t="s">
        <v>2398</v>
      </c>
      <c r="D790" s="274" t="s">
        <v>2399</v>
      </c>
      <c r="E790" s="274" t="s">
        <v>2416</v>
      </c>
      <c r="F790" s="274" t="s">
        <v>2417</v>
      </c>
      <c r="G790" s="274" t="s">
        <v>1139</v>
      </c>
    </row>
    <row r="791" customFormat="false" ht="11.4" hidden="false" customHeight="false" outlineLevel="0" collapsed="false">
      <c r="A791" s="274" t="n">
        <v>790</v>
      </c>
      <c r="B791" s="274" t="s">
        <v>2397</v>
      </c>
      <c r="C791" s="274" t="s">
        <v>2398</v>
      </c>
      <c r="D791" s="274" t="s">
        <v>2399</v>
      </c>
      <c r="E791" s="274" t="s">
        <v>2418</v>
      </c>
      <c r="F791" s="274" t="s">
        <v>2419</v>
      </c>
      <c r="G791" s="274" t="s">
        <v>1139</v>
      </c>
    </row>
    <row r="792" customFormat="false" ht="11.4" hidden="false" customHeight="false" outlineLevel="0" collapsed="false">
      <c r="A792" s="274" t="n">
        <v>791</v>
      </c>
      <c r="B792" s="274" t="s">
        <v>2397</v>
      </c>
      <c r="C792" s="274" t="s">
        <v>2398</v>
      </c>
      <c r="D792" s="274" t="s">
        <v>2399</v>
      </c>
      <c r="E792" s="274" t="s">
        <v>2420</v>
      </c>
      <c r="F792" s="274" t="s">
        <v>2421</v>
      </c>
      <c r="G792" s="274" t="s">
        <v>1139</v>
      </c>
    </row>
    <row r="793" customFormat="false" ht="11.4" hidden="false" customHeight="false" outlineLevel="0" collapsed="false">
      <c r="A793" s="274" t="n">
        <v>792</v>
      </c>
      <c r="B793" s="274" t="s">
        <v>2397</v>
      </c>
      <c r="C793" s="274" t="s">
        <v>2398</v>
      </c>
      <c r="D793" s="274" t="s">
        <v>2399</v>
      </c>
      <c r="E793" s="274" t="s">
        <v>2422</v>
      </c>
      <c r="F793" s="274" t="s">
        <v>2423</v>
      </c>
      <c r="G793" s="274" t="s">
        <v>1139</v>
      </c>
    </row>
    <row r="794" customFormat="false" ht="11.4" hidden="false" customHeight="false" outlineLevel="0" collapsed="false">
      <c r="A794" s="274" t="n">
        <v>793</v>
      </c>
      <c r="B794" s="274" t="s">
        <v>2397</v>
      </c>
      <c r="C794" s="274" t="s">
        <v>2398</v>
      </c>
      <c r="D794" s="274" t="s">
        <v>2399</v>
      </c>
      <c r="E794" s="274" t="s">
        <v>2424</v>
      </c>
      <c r="F794" s="274" t="s">
        <v>2425</v>
      </c>
      <c r="G794" s="274" t="s">
        <v>1139</v>
      </c>
    </row>
    <row r="795" customFormat="false" ht="11.4" hidden="false" customHeight="false" outlineLevel="0" collapsed="false">
      <c r="A795" s="274" t="n">
        <v>794</v>
      </c>
      <c r="B795" s="274" t="s">
        <v>2397</v>
      </c>
      <c r="C795" s="274" t="s">
        <v>2398</v>
      </c>
      <c r="D795" s="274" t="s">
        <v>2399</v>
      </c>
      <c r="E795" s="274" t="s">
        <v>2426</v>
      </c>
      <c r="F795" s="274" t="s">
        <v>2427</v>
      </c>
      <c r="G795" s="274" t="s">
        <v>1139</v>
      </c>
    </row>
    <row r="796" customFormat="false" ht="11.4" hidden="false" customHeight="false" outlineLevel="0" collapsed="false">
      <c r="A796" s="274" t="n">
        <v>795</v>
      </c>
      <c r="B796" s="274" t="s">
        <v>2397</v>
      </c>
      <c r="C796" s="274" t="s">
        <v>2398</v>
      </c>
      <c r="D796" s="274" t="s">
        <v>2399</v>
      </c>
      <c r="E796" s="274" t="s">
        <v>2428</v>
      </c>
      <c r="F796" s="274" t="s">
        <v>2429</v>
      </c>
      <c r="G796" s="274" t="s">
        <v>1139</v>
      </c>
    </row>
    <row r="797" customFormat="false" ht="11.4" hidden="false" customHeight="false" outlineLevel="0" collapsed="false">
      <c r="A797" s="274" t="n">
        <v>796</v>
      </c>
      <c r="B797" s="274" t="s">
        <v>2397</v>
      </c>
      <c r="C797" s="274" t="s">
        <v>2398</v>
      </c>
      <c r="D797" s="274" t="s">
        <v>2399</v>
      </c>
      <c r="E797" s="274" t="s">
        <v>2430</v>
      </c>
      <c r="F797" s="274" t="s">
        <v>2431</v>
      </c>
      <c r="G797" s="274" t="s">
        <v>1976</v>
      </c>
    </row>
    <row r="798" customFormat="false" ht="11.4" hidden="false" customHeight="false" outlineLevel="0" collapsed="false">
      <c r="A798" s="274" t="n">
        <v>797</v>
      </c>
      <c r="B798" s="274" t="s">
        <v>2397</v>
      </c>
      <c r="C798" s="274" t="s">
        <v>2398</v>
      </c>
      <c r="D798" s="274" t="s">
        <v>2399</v>
      </c>
      <c r="E798" s="274" t="s">
        <v>2432</v>
      </c>
      <c r="F798" s="274" t="s">
        <v>662</v>
      </c>
      <c r="G798" s="274" t="s">
        <v>2433</v>
      </c>
    </row>
    <row r="799" customFormat="false" ht="11.4" hidden="false" customHeight="false" outlineLevel="0" collapsed="false">
      <c r="A799" s="274" t="n">
        <v>798</v>
      </c>
      <c r="B799" s="274" t="s">
        <v>2397</v>
      </c>
      <c r="C799" s="274" t="s">
        <v>2398</v>
      </c>
      <c r="D799" s="274" t="s">
        <v>2399</v>
      </c>
      <c r="E799" s="274" t="s">
        <v>2434</v>
      </c>
      <c r="F799" s="274" t="s">
        <v>2435</v>
      </c>
      <c r="G799" s="274" t="s">
        <v>1139</v>
      </c>
    </row>
    <row r="800" customFormat="false" ht="11.4" hidden="false" customHeight="false" outlineLevel="0" collapsed="false">
      <c r="A800" s="274" t="n">
        <v>799</v>
      </c>
      <c r="B800" s="274" t="s">
        <v>2397</v>
      </c>
      <c r="C800" s="274" t="s">
        <v>2398</v>
      </c>
      <c r="D800" s="274" t="s">
        <v>2399</v>
      </c>
      <c r="E800" s="274" t="s">
        <v>2436</v>
      </c>
      <c r="F800" s="274" t="s">
        <v>2437</v>
      </c>
      <c r="G800" s="274" t="s">
        <v>972</v>
      </c>
    </row>
    <row r="801" customFormat="false" ht="11.4" hidden="false" customHeight="false" outlineLevel="0" collapsed="false">
      <c r="A801" s="274" t="n">
        <v>800</v>
      </c>
      <c r="B801" s="274" t="s">
        <v>2397</v>
      </c>
      <c r="C801" s="274" t="s">
        <v>2397</v>
      </c>
      <c r="D801" s="274" t="s">
        <v>2438</v>
      </c>
      <c r="E801" s="274" t="s">
        <v>2318</v>
      </c>
      <c r="F801" s="274" t="s">
        <v>2439</v>
      </c>
      <c r="G801" s="274" t="s">
        <v>1139</v>
      </c>
    </row>
    <row r="802" customFormat="false" ht="11.4" hidden="false" customHeight="false" outlineLevel="0" collapsed="false">
      <c r="A802" s="274" t="n">
        <v>801</v>
      </c>
      <c r="B802" s="274" t="s">
        <v>2397</v>
      </c>
      <c r="C802" s="274" t="s">
        <v>2440</v>
      </c>
      <c r="D802" s="274" t="s">
        <v>2441</v>
      </c>
      <c r="E802" s="274" t="s">
        <v>2442</v>
      </c>
      <c r="F802" s="274" t="s">
        <v>2443</v>
      </c>
      <c r="G802" s="274" t="s">
        <v>1139</v>
      </c>
    </row>
    <row r="803" customFormat="false" ht="11.4" hidden="false" customHeight="false" outlineLevel="0" collapsed="false">
      <c r="A803" s="274" t="n">
        <v>802</v>
      </c>
      <c r="B803" s="274" t="s">
        <v>2397</v>
      </c>
      <c r="C803" s="274" t="s">
        <v>2440</v>
      </c>
      <c r="D803" s="274" t="s">
        <v>2441</v>
      </c>
      <c r="E803" s="274" t="s">
        <v>2444</v>
      </c>
      <c r="F803" s="274" t="s">
        <v>2445</v>
      </c>
      <c r="G803" s="274" t="s">
        <v>2446</v>
      </c>
    </row>
    <row r="804" customFormat="false" ht="11.4" hidden="false" customHeight="false" outlineLevel="0" collapsed="false">
      <c r="A804" s="274" t="n">
        <v>803</v>
      </c>
      <c r="B804" s="274" t="s">
        <v>2397</v>
      </c>
      <c r="C804" s="274" t="s">
        <v>2447</v>
      </c>
      <c r="D804" s="274" t="s">
        <v>2448</v>
      </c>
      <c r="E804" s="274" t="s">
        <v>2449</v>
      </c>
      <c r="F804" s="274" t="s">
        <v>2450</v>
      </c>
      <c r="G804" s="274" t="s">
        <v>1139</v>
      </c>
    </row>
    <row r="805" customFormat="false" ht="11.4" hidden="false" customHeight="false" outlineLevel="0" collapsed="false">
      <c r="A805" s="274" t="n">
        <v>804</v>
      </c>
      <c r="B805" s="274" t="s">
        <v>2451</v>
      </c>
      <c r="C805" s="274" t="s">
        <v>2452</v>
      </c>
      <c r="D805" s="274" t="s">
        <v>2453</v>
      </c>
      <c r="E805" s="274" t="s">
        <v>2454</v>
      </c>
      <c r="F805" s="274" t="s">
        <v>2455</v>
      </c>
      <c r="G805" s="274" t="s">
        <v>2456</v>
      </c>
    </row>
    <row r="806" customFormat="false" ht="11.4" hidden="false" customHeight="false" outlineLevel="0" collapsed="false">
      <c r="A806" s="274" t="n">
        <v>805</v>
      </c>
      <c r="B806" s="274" t="s">
        <v>2457</v>
      </c>
      <c r="C806" s="274" t="s">
        <v>2458</v>
      </c>
      <c r="D806" s="274" t="s">
        <v>2459</v>
      </c>
      <c r="E806" s="274" t="s">
        <v>2460</v>
      </c>
      <c r="F806" s="274" t="s">
        <v>2461</v>
      </c>
      <c r="G806" s="274" t="s">
        <v>601</v>
      </c>
    </row>
    <row r="807" customFormat="false" ht="11.4" hidden="false" customHeight="false" outlineLevel="0" collapsed="false">
      <c r="A807" s="274" t="n">
        <v>806</v>
      </c>
      <c r="B807" s="274" t="s">
        <v>2457</v>
      </c>
      <c r="C807" s="274" t="s">
        <v>2462</v>
      </c>
      <c r="D807" s="274" t="s">
        <v>2463</v>
      </c>
      <c r="E807" s="274" t="s">
        <v>2464</v>
      </c>
      <c r="F807" s="274" t="s">
        <v>2465</v>
      </c>
      <c r="G807" s="274" t="s">
        <v>601</v>
      </c>
    </row>
    <row r="808" customFormat="false" ht="11.4" hidden="false" customHeight="false" outlineLevel="0" collapsed="false">
      <c r="A808" s="274" t="n">
        <v>807</v>
      </c>
      <c r="B808" s="274" t="s">
        <v>2457</v>
      </c>
      <c r="C808" s="274" t="s">
        <v>2466</v>
      </c>
      <c r="D808" s="274" t="s">
        <v>2467</v>
      </c>
      <c r="E808" s="274" t="s">
        <v>2468</v>
      </c>
      <c r="F808" s="274" t="s">
        <v>2469</v>
      </c>
      <c r="G808" s="274" t="s">
        <v>601</v>
      </c>
    </row>
    <row r="809" customFormat="false" ht="11.4" hidden="false" customHeight="false" outlineLevel="0" collapsed="false">
      <c r="A809" s="274" t="n">
        <v>808</v>
      </c>
      <c r="B809" s="274" t="s">
        <v>2457</v>
      </c>
      <c r="C809" s="274" t="s">
        <v>2466</v>
      </c>
      <c r="D809" s="274" t="s">
        <v>2467</v>
      </c>
      <c r="E809" s="274" t="s">
        <v>2470</v>
      </c>
      <c r="F809" s="274" t="s">
        <v>2471</v>
      </c>
      <c r="G809" s="274" t="s">
        <v>601</v>
      </c>
    </row>
    <row r="810" customFormat="false" ht="11.4" hidden="false" customHeight="false" outlineLevel="0" collapsed="false">
      <c r="A810" s="274" t="n">
        <v>809</v>
      </c>
      <c r="B810" s="274" t="s">
        <v>2457</v>
      </c>
      <c r="C810" s="274" t="s">
        <v>2466</v>
      </c>
      <c r="D810" s="274" t="s">
        <v>2472</v>
      </c>
      <c r="E810" s="274" t="s">
        <v>2473</v>
      </c>
      <c r="F810" s="274" t="s">
        <v>2474</v>
      </c>
      <c r="G810" s="274" t="s">
        <v>773</v>
      </c>
    </row>
    <row r="811" customFormat="false" ht="11.4" hidden="false" customHeight="false" outlineLevel="0" collapsed="false">
      <c r="A811" s="274" t="n">
        <v>810</v>
      </c>
      <c r="B811" s="274" t="s">
        <v>2457</v>
      </c>
      <c r="C811" s="274" t="s">
        <v>2466</v>
      </c>
      <c r="D811" s="274" t="s">
        <v>2467</v>
      </c>
      <c r="E811" s="274" t="s">
        <v>2475</v>
      </c>
      <c r="F811" s="274" t="s">
        <v>2476</v>
      </c>
      <c r="G811" s="274" t="s">
        <v>601</v>
      </c>
    </row>
    <row r="812" customFormat="false" ht="11.4" hidden="false" customHeight="false" outlineLevel="0" collapsed="false">
      <c r="A812" s="274" t="n">
        <v>811</v>
      </c>
      <c r="B812" s="274" t="s">
        <v>2457</v>
      </c>
      <c r="C812" s="274" t="s">
        <v>2466</v>
      </c>
      <c r="D812" s="274" t="s">
        <v>2467</v>
      </c>
      <c r="E812" s="274" t="s">
        <v>2477</v>
      </c>
      <c r="F812" s="274" t="s">
        <v>971</v>
      </c>
      <c r="G812" s="274" t="s">
        <v>2478</v>
      </c>
    </row>
    <row r="813" customFormat="false" ht="11.4" hidden="false" customHeight="false" outlineLevel="0" collapsed="false">
      <c r="A813" s="274" t="n">
        <v>812</v>
      </c>
      <c r="B813" s="274" t="s">
        <v>2457</v>
      </c>
      <c r="C813" s="274" t="s">
        <v>2466</v>
      </c>
      <c r="D813" s="274" t="s">
        <v>2467</v>
      </c>
      <c r="E813" s="274" t="s">
        <v>2479</v>
      </c>
      <c r="F813" s="274" t="s">
        <v>834</v>
      </c>
      <c r="G813" s="274" t="s">
        <v>2480</v>
      </c>
    </row>
    <row r="814" customFormat="false" ht="11.4" hidden="false" customHeight="false" outlineLevel="0" collapsed="false">
      <c r="A814" s="274" t="n">
        <v>813</v>
      </c>
      <c r="B814" s="274" t="s">
        <v>2457</v>
      </c>
      <c r="C814" s="274" t="s">
        <v>2466</v>
      </c>
      <c r="D814" s="274" t="s">
        <v>2467</v>
      </c>
      <c r="E814" s="274" t="s">
        <v>1020</v>
      </c>
      <c r="F814" s="274" t="s">
        <v>2481</v>
      </c>
      <c r="G814" s="274" t="s">
        <v>601</v>
      </c>
    </row>
    <row r="815" customFormat="false" ht="11.4" hidden="false" customHeight="false" outlineLevel="0" collapsed="false">
      <c r="A815" s="274" t="n">
        <v>814</v>
      </c>
      <c r="B815" s="274" t="s">
        <v>2457</v>
      </c>
      <c r="C815" s="274" t="s">
        <v>2466</v>
      </c>
      <c r="D815" s="274" t="s">
        <v>2467</v>
      </c>
      <c r="E815" s="274" t="s">
        <v>2482</v>
      </c>
      <c r="F815" s="274" t="s">
        <v>2483</v>
      </c>
      <c r="G815" s="274" t="s">
        <v>601</v>
      </c>
    </row>
    <row r="816" customFormat="false" ht="11.4" hidden="false" customHeight="false" outlineLevel="0" collapsed="false">
      <c r="A816" s="274" t="n">
        <v>815</v>
      </c>
      <c r="B816" s="274" t="s">
        <v>2457</v>
      </c>
      <c r="C816" s="274" t="s">
        <v>2466</v>
      </c>
      <c r="D816" s="274" t="s">
        <v>2467</v>
      </c>
      <c r="E816" s="274" t="s">
        <v>2484</v>
      </c>
      <c r="F816" s="274" t="s">
        <v>2485</v>
      </c>
      <c r="G816" s="274" t="s">
        <v>601</v>
      </c>
    </row>
    <row r="817" customFormat="false" ht="11.4" hidden="false" customHeight="false" outlineLevel="0" collapsed="false">
      <c r="A817" s="274" t="n">
        <v>816</v>
      </c>
      <c r="B817" s="274" t="s">
        <v>2457</v>
      </c>
      <c r="C817" s="274" t="s">
        <v>2466</v>
      </c>
      <c r="D817" s="274" t="s">
        <v>2467</v>
      </c>
      <c r="E817" s="274" t="s">
        <v>2486</v>
      </c>
      <c r="F817" s="274" t="s">
        <v>2487</v>
      </c>
      <c r="G817" s="274" t="s">
        <v>601</v>
      </c>
    </row>
    <row r="818" customFormat="false" ht="11.4" hidden="false" customHeight="false" outlineLevel="0" collapsed="false">
      <c r="A818" s="274" t="n">
        <v>817</v>
      </c>
      <c r="B818" s="274" t="s">
        <v>2457</v>
      </c>
      <c r="C818" s="274" t="s">
        <v>2466</v>
      </c>
      <c r="D818" s="274" t="s">
        <v>2472</v>
      </c>
      <c r="E818" s="274" t="s">
        <v>2488</v>
      </c>
      <c r="F818" s="274" t="s">
        <v>2489</v>
      </c>
      <c r="G818" s="274" t="s">
        <v>601</v>
      </c>
    </row>
    <row r="819" customFormat="false" ht="11.4" hidden="false" customHeight="false" outlineLevel="0" collapsed="false">
      <c r="A819" s="274" t="n">
        <v>818</v>
      </c>
      <c r="B819" s="274" t="s">
        <v>2457</v>
      </c>
      <c r="C819" s="274" t="s">
        <v>2466</v>
      </c>
      <c r="D819" s="274" t="s">
        <v>2467</v>
      </c>
      <c r="E819" s="274" t="s">
        <v>2490</v>
      </c>
      <c r="F819" s="274" t="s">
        <v>2491</v>
      </c>
      <c r="G819" s="274" t="s">
        <v>601</v>
      </c>
    </row>
    <row r="820" customFormat="false" ht="11.4" hidden="false" customHeight="false" outlineLevel="0" collapsed="false">
      <c r="A820" s="274" t="n">
        <v>819</v>
      </c>
      <c r="B820" s="274" t="s">
        <v>2457</v>
      </c>
      <c r="C820" s="274" t="s">
        <v>2466</v>
      </c>
      <c r="D820" s="274" t="s">
        <v>2467</v>
      </c>
      <c r="E820" s="274" t="s">
        <v>2492</v>
      </c>
      <c r="F820" s="274" t="s">
        <v>2493</v>
      </c>
      <c r="G820" s="274" t="s">
        <v>601</v>
      </c>
    </row>
    <row r="821" customFormat="false" ht="11.4" hidden="false" customHeight="false" outlineLevel="0" collapsed="false">
      <c r="A821" s="274" t="n">
        <v>820</v>
      </c>
      <c r="B821" s="274" t="s">
        <v>2457</v>
      </c>
      <c r="C821" s="274" t="s">
        <v>2466</v>
      </c>
      <c r="D821" s="274" t="s">
        <v>2467</v>
      </c>
      <c r="E821" s="274" t="s">
        <v>2494</v>
      </c>
      <c r="F821" s="274" t="s">
        <v>2495</v>
      </c>
      <c r="G821" s="274" t="s">
        <v>601</v>
      </c>
    </row>
    <row r="822" customFormat="false" ht="11.4" hidden="false" customHeight="false" outlineLevel="0" collapsed="false">
      <c r="A822" s="274" t="n">
        <v>821</v>
      </c>
      <c r="B822" s="274" t="s">
        <v>2457</v>
      </c>
      <c r="C822" s="274" t="s">
        <v>2466</v>
      </c>
      <c r="D822" s="274" t="s">
        <v>2467</v>
      </c>
      <c r="E822" s="274" t="s">
        <v>2496</v>
      </c>
      <c r="F822" s="274" t="s">
        <v>2497</v>
      </c>
      <c r="G822" s="274" t="s">
        <v>601</v>
      </c>
    </row>
    <row r="823" customFormat="false" ht="11.4" hidden="false" customHeight="false" outlineLevel="0" collapsed="false">
      <c r="A823" s="274" t="n">
        <v>822</v>
      </c>
      <c r="B823" s="274" t="s">
        <v>2457</v>
      </c>
      <c r="C823" s="274" t="s">
        <v>2466</v>
      </c>
      <c r="D823" s="274" t="s">
        <v>2472</v>
      </c>
      <c r="E823" s="274" t="s">
        <v>2498</v>
      </c>
      <c r="F823" s="274" t="s">
        <v>2499</v>
      </c>
      <c r="G823" s="274" t="s">
        <v>601</v>
      </c>
    </row>
    <row r="824" customFormat="false" ht="11.4" hidden="false" customHeight="false" outlineLevel="0" collapsed="false">
      <c r="A824" s="274" t="n">
        <v>823</v>
      </c>
      <c r="B824" s="274" t="s">
        <v>2457</v>
      </c>
      <c r="C824" s="274" t="s">
        <v>2466</v>
      </c>
      <c r="D824" s="274" t="s">
        <v>2472</v>
      </c>
      <c r="E824" s="274" t="s">
        <v>2500</v>
      </c>
      <c r="F824" s="274" t="s">
        <v>2501</v>
      </c>
      <c r="G824" s="274" t="s">
        <v>601</v>
      </c>
    </row>
    <row r="825" customFormat="false" ht="11.4" hidden="false" customHeight="false" outlineLevel="0" collapsed="false">
      <c r="A825" s="274" t="n">
        <v>824</v>
      </c>
      <c r="B825" s="274" t="s">
        <v>2457</v>
      </c>
      <c r="C825" s="274" t="s">
        <v>2466</v>
      </c>
      <c r="D825" s="274" t="s">
        <v>2467</v>
      </c>
      <c r="E825" s="274" t="s">
        <v>2502</v>
      </c>
      <c r="F825" s="274" t="s">
        <v>2503</v>
      </c>
      <c r="G825" s="274" t="s">
        <v>601</v>
      </c>
    </row>
    <row r="826" customFormat="false" ht="11.4" hidden="false" customHeight="false" outlineLevel="0" collapsed="false">
      <c r="A826" s="274" t="n">
        <v>825</v>
      </c>
      <c r="B826" s="274" t="s">
        <v>2457</v>
      </c>
      <c r="C826" s="274" t="s">
        <v>2466</v>
      </c>
      <c r="D826" s="274" t="s">
        <v>2472</v>
      </c>
      <c r="E826" s="274" t="s">
        <v>2504</v>
      </c>
      <c r="F826" s="274" t="s">
        <v>2505</v>
      </c>
      <c r="G826" s="274" t="s">
        <v>601</v>
      </c>
    </row>
    <row r="827" customFormat="false" ht="11.4" hidden="false" customHeight="false" outlineLevel="0" collapsed="false">
      <c r="A827" s="274" t="n">
        <v>826</v>
      </c>
      <c r="B827" s="274" t="s">
        <v>2457</v>
      </c>
      <c r="C827" s="274" t="s">
        <v>2466</v>
      </c>
      <c r="D827" s="274" t="s">
        <v>2467</v>
      </c>
      <c r="E827" s="274" t="s">
        <v>2506</v>
      </c>
      <c r="F827" s="274" t="s">
        <v>2507</v>
      </c>
      <c r="G827" s="274" t="s">
        <v>601</v>
      </c>
    </row>
    <row r="828" customFormat="false" ht="11.4" hidden="false" customHeight="false" outlineLevel="0" collapsed="false">
      <c r="A828" s="274" t="n">
        <v>827</v>
      </c>
      <c r="B828" s="274" t="s">
        <v>2457</v>
      </c>
      <c r="C828" s="274" t="s">
        <v>2466</v>
      </c>
      <c r="D828" s="274" t="s">
        <v>2467</v>
      </c>
      <c r="E828" s="274" t="s">
        <v>2508</v>
      </c>
      <c r="F828" s="274" t="s">
        <v>2509</v>
      </c>
      <c r="G828" s="274" t="s">
        <v>601</v>
      </c>
    </row>
    <row r="829" customFormat="false" ht="11.4" hidden="false" customHeight="false" outlineLevel="0" collapsed="false">
      <c r="A829" s="274" t="n">
        <v>828</v>
      </c>
      <c r="B829" s="274" t="s">
        <v>2510</v>
      </c>
      <c r="C829" s="274" t="s">
        <v>2511</v>
      </c>
      <c r="D829" s="274" t="s">
        <v>2512</v>
      </c>
      <c r="E829" s="274" t="s">
        <v>2513</v>
      </c>
      <c r="F829" s="274" t="s">
        <v>2514</v>
      </c>
      <c r="G829" s="274" t="s">
        <v>1459</v>
      </c>
    </row>
    <row r="830" customFormat="false" ht="11.4" hidden="false" customHeight="false" outlineLevel="0" collapsed="false">
      <c r="A830" s="274" t="n">
        <v>829</v>
      </c>
      <c r="B830" s="274" t="s">
        <v>2510</v>
      </c>
      <c r="C830" s="274" t="s">
        <v>2511</v>
      </c>
      <c r="D830" s="274" t="s">
        <v>2512</v>
      </c>
      <c r="E830" s="274" t="s">
        <v>2515</v>
      </c>
      <c r="F830" s="274" t="s">
        <v>2516</v>
      </c>
      <c r="G830" s="274" t="s">
        <v>1454</v>
      </c>
    </row>
    <row r="831" customFormat="false" ht="11.4" hidden="false" customHeight="false" outlineLevel="0" collapsed="false">
      <c r="A831" s="274" t="n">
        <v>830</v>
      </c>
      <c r="B831" s="274" t="s">
        <v>2510</v>
      </c>
      <c r="C831" s="274" t="s">
        <v>2517</v>
      </c>
      <c r="D831" s="274" t="s">
        <v>2518</v>
      </c>
      <c r="E831" s="274" t="s">
        <v>2519</v>
      </c>
      <c r="F831" s="274" t="s">
        <v>2520</v>
      </c>
      <c r="G831" s="274" t="s">
        <v>1459</v>
      </c>
    </row>
    <row r="832" customFormat="false" ht="11.4" hidden="false" customHeight="false" outlineLevel="0" collapsed="false">
      <c r="A832" s="274" t="n">
        <v>831</v>
      </c>
      <c r="B832" s="274" t="s">
        <v>2510</v>
      </c>
      <c r="C832" s="274" t="s">
        <v>2517</v>
      </c>
      <c r="D832" s="274" t="s">
        <v>2518</v>
      </c>
      <c r="E832" s="274" t="s">
        <v>2521</v>
      </c>
      <c r="F832" s="274" t="s">
        <v>2522</v>
      </c>
      <c r="G832" s="274" t="s">
        <v>1459</v>
      </c>
    </row>
    <row r="833" customFormat="false" ht="11.4" hidden="false" customHeight="false" outlineLevel="0" collapsed="false">
      <c r="A833" s="274" t="n">
        <v>832</v>
      </c>
      <c r="B833" s="274" t="s">
        <v>2510</v>
      </c>
      <c r="C833" s="274" t="s">
        <v>2517</v>
      </c>
      <c r="D833" s="274" t="s">
        <v>2518</v>
      </c>
      <c r="E833" s="274" t="s">
        <v>2515</v>
      </c>
      <c r="F833" s="274" t="s">
        <v>2516</v>
      </c>
      <c r="G833" s="274" t="s">
        <v>1454</v>
      </c>
    </row>
    <row r="834" customFormat="false" ht="11.4" hidden="false" customHeight="false" outlineLevel="0" collapsed="false">
      <c r="A834" s="274" t="n">
        <v>833</v>
      </c>
      <c r="B834" s="274" t="s">
        <v>2510</v>
      </c>
      <c r="C834" s="274" t="s">
        <v>2517</v>
      </c>
      <c r="D834" s="274" t="s">
        <v>2518</v>
      </c>
      <c r="E834" s="274" t="s">
        <v>2523</v>
      </c>
      <c r="F834" s="274" t="s">
        <v>2524</v>
      </c>
      <c r="G834" s="274" t="s">
        <v>2525</v>
      </c>
    </row>
    <row r="835" customFormat="false" ht="11.4" hidden="false" customHeight="false" outlineLevel="0" collapsed="false">
      <c r="A835" s="274" t="n">
        <v>834</v>
      </c>
      <c r="B835" s="274" t="s">
        <v>2510</v>
      </c>
      <c r="C835" s="274" t="s">
        <v>2526</v>
      </c>
      <c r="D835" s="274" t="s">
        <v>2527</v>
      </c>
      <c r="E835" s="274" t="s">
        <v>2528</v>
      </c>
      <c r="F835" s="274" t="s">
        <v>2529</v>
      </c>
      <c r="G835" s="274" t="s">
        <v>1459</v>
      </c>
    </row>
    <row r="836" customFormat="false" ht="11.4" hidden="false" customHeight="false" outlineLevel="0" collapsed="false">
      <c r="A836" s="274" t="n">
        <v>835</v>
      </c>
      <c r="B836" s="274" t="s">
        <v>2510</v>
      </c>
      <c r="C836" s="274" t="s">
        <v>2526</v>
      </c>
      <c r="D836" s="274" t="s">
        <v>2527</v>
      </c>
      <c r="E836" s="274" t="s">
        <v>2530</v>
      </c>
      <c r="F836" s="274" t="s">
        <v>2531</v>
      </c>
      <c r="G836" s="274" t="s">
        <v>1459</v>
      </c>
    </row>
    <row r="837" customFormat="false" ht="11.4" hidden="false" customHeight="false" outlineLevel="0" collapsed="false">
      <c r="A837" s="274" t="n">
        <v>836</v>
      </c>
      <c r="B837" s="274" t="s">
        <v>2510</v>
      </c>
      <c r="C837" s="274" t="s">
        <v>2526</v>
      </c>
      <c r="D837" s="274" t="s">
        <v>2527</v>
      </c>
      <c r="E837" s="274" t="s">
        <v>2532</v>
      </c>
      <c r="F837" s="274" t="s">
        <v>2533</v>
      </c>
      <c r="G837" s="274" t="s">
        <v>1459</v>
      </c>
    </row>
    <row r="838" customFormat="false" ht="11.4" hidden="false" customHeight="false" outlineLevel="0" collapsed="false">
      <c r="A838" s="274" t="n">
        <v>837</v>
      </c>
      <c r="B838" s="274" t="s">
        <v>2510</v>
      </c>
      <c r="C838" s="274" t="s">
        <v>2526</v>
      </c>
      <c r="D838" s="274" t="s">
        <v>2527</v>
      </c>
      <c r="E838" s="274" t="s">
        <v>2534</v>
      </c>
      <c r="F838" s="274" t="s">
        <v>2535</v>
      </c>
      <c r="G838" s="274" t="s">
        <v>1459</v>
      </c>
    </row>
    <row r="839" customFormat="false" ht="11.4" hidden="false" customHeight="false" outlineLevel="0" collapsed="false">
      <c r="A839" s="274" t="n">
        <v>838</v>
      </c>
      <c r="B839" s="274" t="s">
        <v>2510</v>
      </c>
      <c r="C839" s="274" t="s">
        <v>2526</v>
      </c>
      <c r="D839" s="274" t="s">
        <v>2527</v>
      </c>
      <c r="E839" s="274" t="s">
        <v>2536</v>
      </c>
      <c r="F839" s="274" t="s">
        <v>2537</v>
      </c>
      <c r="G839" s="274" t="s">
        <v>1459</v>
      </c>
    </row>
    <row r="840" customFormat="false" ht="11.4" hidden="false" customHeight="false" outlineLevel="0" collapsed="false">
      <c r="A840" s="274" t="n">
        <v>839</v>
      </c>
      <c r="B840" s="274" t="s">
        <v>2510</v>
      </c>
      <c r="C840" s="274" t="s">
        <v>2526</v>
      </c>
      <c r="D840" s="274" t="s">
        <v>2527</v>
      </c>
      <c r="E840" s="274" t="s">
        <v>2538</v>
      </c>
      <c r="F840" s="274" t="s">
        <v>2539</v>
      </c>
      <c r="G840" s="274" t="s">
        <v>1459</v>
      </c>
    </row>
    <row r="841" customFormat="false" ht="11.4" hidden="false" customHeight="false" outlineLevel="0" collapsed="false">
      <c r="A841" s="274" t="n">
        <v>840</v>
      </c>
      <c r="B841" s="274" t="s">
        <v>2510</v>
      </c>
      <c r="C841" s="274" t="s">
        <v>2526</v>
      </c>
      <c r="D841" s="274" t="s">
        <v>2527</v>
      </c>
      <c r="E841" s="274" t="s">
        <v>2540</v>
      </c>
      <c r="F841" s="274" t="s">
        <v>2541</v>
      </c>
      <c r="G841" s="274" t="s">
        <v>1459</v>
      </c>
    </row>
    <row r="842" customFormat="false" ht="11.4" hidden="false" customHeight="false" outlineLevel="0" collapsed="false">
      <c r="A842" s="274" t="n">
        <v>841</v>
      </c>
      <c r="B842" s="274" t="s">
        <v>2510</v>
      </c>
      <c r="C842" s="274" t="s">
        <v>2526</v>
      </c>
      <c r="D842" s="274" t="s">
        <v>2527</v>
      </c>
      <c r="E842" s="274" t="s">
        <v>2542</v>
      </c>
      <c r="F842" s="274" t="s">
        <v>2543</v>
      </c>
      <c r="G842" s="274" t="s">
        <v>1459</v>
      </c>
    </row>
    <row r="843" customFormat="false" ht="11.4" hidden="false" customHeight="false" outlineLevel="0" collapsed="false">
      <c r="A843" s="274" t="n">
        <v>842</v>
      </c>
      <c r="B843" s="274" t="s">
        <v>2510</v>
      </c>
      <c r="C843" s="274" t="s">
        <v>2526</v>
      </c>
      <c r="D843" s="274" t="s">
        <v>2527</v>
      </c>
      <c r="E843" s="274" t="s">
        <v>2544</v>
      </c>
      <c r="F843" s="274" t="s">
        <v>2545</v>
      </c>
      <c r="G843" s="274" t="s">
        <v>2525</v>
      </c>
    </row>
    <row r="844" customFormat="false" ht="11.4" hidden="false" customHeight="false" outlineLevel="0" collapsed="false">
      <c r="A844" s="274" t="n">
        <v>843</v>
      </c>
      <c r="B844" s="274" t="s">
        <v>2510</v>
      </c>
      <c r="C844" s="274" t="s">
        <v>2526</v>
      </c>
      <c r="D844" s="274" t="s">
        <v>2527</v>
      </c>
      <c r="E844" s="274" t="s">
        <v>2546</v>
      </c>
      <c r="F844" s="274" t="s">
        <v>2547</v>
      </c>
      <c r="G844" s="274" t="s">
        <v>1459</v>
      </c>
    </row>
    <row r="845" customFormat="false" ht="11.4" hidden="false" customHeight="false" outlineLevel="0" collapsed="false">
      <c r="A845" s="274" t="n">
        <v>844</v>
      </c>
      <c r="B845" s="274" t="s">
        <v>2510</v>
      </c>
      <c r="C845" s="274" t="s">
        <v>2526</v>
      </c>
      <c r="D845" s="274" t="s">
        <v>2527</v>
      </c>
      <c r="E845" s="274" t="s">
        <v>2548</v>
      </c>
      <c r="F845" s="274" t="s">
        <v>2549</v>
      </c>
      <c r="G845" s="274" t="s">
        <v>1459</v>
      </c>
    </row>
    <row r="846" customFormat="false" ht="11.4" hidden="false" customHeight="false" outlineLevel="0" collapsed="false">
      <c r="A846" s="274" t="n">
        <v>845</v>
      </c>
      <c r="B846" s="274" t="s">
        <v>2510</v>
      </c>
      <c r="C846" s="274" t="s">
        <v>2526</v>
      </c>
      <c r="D846" s="274" t="s">
        <v>2527</v>
      </c>
      <c r="E846" s="274" t="s">
        <v>2550</v>
      </c>
      <c r="F846" s="274" t="s">
        <v>2551</v>
      </c>
      <c r="G846" s="274" t="s">
        <v>1459</v>
      </c>
    </row>
    <row r="847" customFormat="false" ht="11.4" hidden="false" customHeight="false" outlineLevel="0" collapsed="false">
      <c r="A847" s="274" t="n">
        <v>846</v>
      </c>
      <c r="B847" s="274" t="s">
        <v>2510</v>
      </c>
      <c r="C847" s="274" t="s">
        <v>2526</v>
      </c>
      <c r="D847" s="274" t="s">
        <v>2527</v>
      </c>
      <c r="E847" s="274" t="s">
        <v>2552</v>
      </c>
      <c r="F847" s="274" t="s">
        <v>2553</v>
      </c>
      <c r="G847" s="274" t="s">
        <v>1459</v>
      </c>
    </row>
    <row r="848" customFormat="false" ht="11.4" hidden="false" customHeight="false" outlineLevel="0" collapsed="false">
      <c r="A848" s="274" t="n">
        <v>847</v>
      </c>
      <c r="B848" s="274" t="s">
        <v>2510</v>
      </c>
      <c r="C848" s="274" t="s">
        <v>2526</v>
      </c>
      <c r="D848" s="274" t="s">
        <v>2527</v>
      </c>
      <c r="E848" s="274" t="s">
        <v>2554</v>
      </c>
      <c r="F848" s="274" t="s">
        <v>2555</v>
      </c>
      <c r="G848" s="274" t="s">
        <v>1459</v>
      </c>
    </row>
    <row r="849" customFormat="false" ht="11.4" hidden="false" customHeight="false" outlineLevel="0" collapsed="false">
      <c r="A849" s="274" t="n">
        <v>848</v>
      </c>
      <c r="B849" s="274" t="s">
        <v>2510</v>
      </c>
      <c r="C849" s="274" t="s">
        <v>2526</v>
      </c>
      <c r="D849" s="274" t="s">
        <v>2527</v>
      </c>
      <c r="E849" s="274" t="s">
        <v>2556</v>
      </c>
      <c r="F849" s="274" t="s">
        <v>2557</v>
      </c>
      <c r="G849" s="274" t="s">
        <v>1459</v>
      </c>
    </row>
    <row r="850" customFormat="false" ht="11.4" hidden="false" customHeight="false" outlineLevel="0" collapsed="false">
      <c r="A850" s="274" t="n">
        <v>849</v>
      </c>
      <c r="B850" s="274" t="s">
        <v>2510</v>
      </c>
      <c r="C850" s="274" t="s">
        <v>2526</v>
      </c>
      <c r="D850" s="274" t="s">
        <v>2527</v>
      </c>
      <c r="E850" s="274" t="s">
        <v>2558</v>
      </c>
      <c r="F850" s="274" t="s">
        <v>2559</v>
      </c>
      <c r="G850" s="274" t="s">
        <v>1459</v>
      </c>
    </row>
    <row r="851" customFormat="false" ht="11.4" hidden="false" customHeight="false" outlineLevel="0" collapsed="false">
      <c r="A851" s="274" t="n">
        <v>850</v>
      </c>
      <c r="B851" s="274" t="s">
        <v>2510</v>
      </c>
      <c r="C851" s="274" t="s">
        <v>2526</v>
      </c>
      <c r="D851" s="274" t="s">
        <v>2527</v>
      </c>
      <c r="E851" s="274" t="s">
        <v>2560</v>
      </c>
      <c r="F851" s="274" t="s">
        <v>2561</v>
      </c>
      <c r="G851" s="274" t="s">
        <v>1459</v>
      </c>
    </row>
    <row r="852" customFormat="false" ht="11.4" hidden="false" customHeight="false" outlineLevel="0" collapsed="false">
      <c r="A852" s="274" t="n">
        <v>851</v>
      </c>
      <c r="B852" s="274" t="s">
        <v>2510</v>
      </c>
      <c r="C852" s="274" t="s">
        <v>2526</v>
      </c>
      <c r="D852" s="274" t="s">
        <v>2527</v>
      </c>
      <c r="E852" s="274" t="s">
        <v>2562</v>
      </c>
      <c r="F852" s="274" t="s">
        <v>2563</v>
      </c>
      <c r="G852" s="274" t="s">
        <v>1459</v>
      </c>
    </row>
    <row r="853" customFormat="false" ht="11.4" hidden="false" customHeight="false" outlineLevel="0" collapsed="false">
      <c r="A853" s="274" t="n">
        <v>852</v>
      </c>
      <c r="B853" s="274" t="s">
        <v>2510</v>
      </c>
      <c r="C853" s="274" t="s">
        <v>2526</v>
      </c>
      <c r="D853" s="274" t="s">
        <v>2527</v>
      </c>
      <c r="E853" s="274" t="s">
        <v>2564</v>
      </c>
      <c r="F853" s="274" t="s">
        <v>2565</v>
      </c>
      <c r="G853" s="274" t="s">
        <v>1459</v>
      </c>
    </row>
    <row r="854" customFormat="false" ht="11.4" hidden="false" customHeight="false" outlineLevel="0" collapsed="false">
      <c r="A854" s="274" t="n">
        <v>853</v>
      </c>
      <c r="B854" s="274" t="s">
        <v>2510</v>
      </c>
      <c r="C854" s="274" t="s">
        <v>2526</v>
      </c>
      <c r="D854" s="274" t="s">
        <v>2527</v>
      </c>
      <c r="E854" s="274" t="s">
        <v>2566</v>
      </c>
      <c r="F854" s="274" t="s">
        <v>2567</v>
      </c>
      <c r="G854" s="274" t="s">
        <v>1459</v>
      </c>
    </row>
    <row r="855" customFormat="false" ht="11.4" hidden="false" customHeight="false" outlineLevel="0" collapsed="false">
      <c r="A855" s="274" t="n">
        <v>854</v>
      </c>
      <c r="B855" s="274" t="s">
        <v>2510</v>
      </c>
      <c r="C855" s="274" t="s">
        <v>2526</v>
      </c>
      <c r="D855" s="274" t="s">
        <v>2527</v>
      </c>
      <c r="E855" s="274" t="s">
        <v>2568</v>
      </c>
      <c r="F855" s="274" t="s">
        <v>2569</v>
      </c>
      <c r="G855" s="274" t="s">
        <v>829</v>
      </c>
    </row>
    <row r="856" customFormat="false" ht="11.4" hidden="false" customHeight="false" outlineLevel="0" collapsed="false">
      <c r="A856" s="274" t="n">
        <v>855</v>
      </c>
      <c r="B856" s="274" t="s">
        <v>2510</v>
      </c>
      <c r="C856" s="274" t="s">
        <v>2526</v>
      </c>
      <c r="D856" s="274" t="s">
        <v>2527</v>
      </c>
      <c r="E856" s="274" t="s">
        <v>2570</v>
      </c>
      <c r="F856" s="274" t="s">
        <v>2571</v>
      </c>
      <c r="G856" s="274" t="s">
        <v>1459</v>
      </c>
    </row>
    <row r="857" customFormat="false" ht="11.4" hidden="false" customHeight="false" outlineLevel="0" collapsed="false">
      <c r="A857" s="274" t="n">
        <v>856</v>
      </c>
      <c r="B857" s="274" t="s">
        <v>2510</v>
      </c>
      <c r="C857" s="274" t="s">
        <v>2526</v>
      </c>
      <c r="D857" s="274" t="s">
        <v>2527</v>
      </c>
      <c r="E857" s="274" t="s">
        <v>2572</v>
      </c>
      <c r="F857" s="274" t="s">
        <v>2573</v>
      </c>
      <c r="G857" s="274" t="s">
        <v>1459</v>
      </c>
    </row>
    <row r="858" customFormat="false" ht="11.4" hidden="false" customHeight="false" outlineLevel="0" collapsed="false">
      <c r="A858" s="274" t="n">
        <v>857</v>
      </c>
      <c r="B858" s="274" t="s">
        <v>2510</v>
      </c>
      <c r="C858" s="274" t="s">
        <v>2526</v>
      </c>
      <c r="D858" s="274" t="s">
        <v>2527</v>
      </c>
      <c r="E858" s="274" t="s">
        <v>2574</v>
      </c>
      <c r="F858" s="274" t="s">
        <v>2575</v>
      </c>
      <c r="G858" s="274" t="s">
        <v>1459</v>
      </c>
    </row>
    <row r="859" customFormat="false" ht="11.4" hidden="false" customHeight="false" outlineLevel="0" collapsed="false">
      <c r="A859" s="274" t="n">
        <v>858</v>
      </c>
      <c r="B859" s="274" t="s">
        <v>2510</v>
      </c>
      <c r="C859" s="274" t="s">
        <v>2526</v>
      </c>
      <c r="D859" s="274" t="s">
        <v>2527</v>
      </c>
      <c r="E859" s="274" t="s">
        <v>2576</v>
      </c>
      <c r="F859" s="274" t="s">
        <v>2577</v>
      </c>
      <c r="G859" s="274" t="s">
        <v>1364</v>
      </c>
    </row>
    <row r="860" customFormat="false" ht="11.4" hidden="false" customHeight="false" outlineLevel="0" collapsed="false">
      <c r="A860" s="274" t="n">
        <v>859</v>
      </c>
      <c r="B860" s="274" t="s">
        <v>2510</v>
      </c>
      <c r="C860" s="274" t="s">
        <v>2526</v>
      </c>
      <c r="D860" s="274" t="s">
        <v>2527</v>
      </c>
      <c r="E860" s="274" t="s">
        <v>2578</v>
      </c>
      <c r="F860" s="274" t="s">
        <v>2579</v>
      </c>
      <c r="G860" s="274" t="s">
        <v>1459</v>
      </c>
    </row>
    <row r="861" customFormat="false" ht="11.4" hidden="false" customHeight="false" outlineLevel="0" collapsed="false">
      <c r="A861" s="274" t="n">
        <v>860</v>
      </c>
      <c r="B861" s="274" t="s">
        <v>2510</v>
      </c>
      <c r="C861" s="274" t="s">
        <v>2526</v>
      </c>
      <c r="D861" s="274" t="s">
        <v>2527</v>
      </c>
      <c r="E861" s="274" t="s">
        <v>2580</v>
      </c>
      <c r="F861" s="274" t="s">
        <v>2581</v>
      </c>
      <c r="G861" s="274" t="s">
        <v>1459</v>
      </c>
    </row>
    <row r="862" customFormat="false" ht="11.4" hidden="false" customHeight="false" outlineLevel="0" collapsed="false">
      <c r="A862" s="274" t="n">
        <v>861</v>
      </c>
      <c r="B862" s="274" t="s">
        <v>2510</v>
      </c>
      <c r="C862" s="274" t="s">
        <v>2526</v>
      </c>
      <c r="D862" s="274" t="s">
        <v>2527</v>
      </c>
      <c r="E862" s="274" t="s">
        <v>2582</v>
      </c>
      <c r="F862" s="274" t="s">
        <v>775</v>
      </c>
      <c r="G862" s="274" t="s">
        <v>2583</v>
      </c>
    </row>
    <row r="863" customFormat="false" ht="11.4" hidden="false" customHeight="false" outlineLevel="0" collapsed="false">
      <c r="A863" s="274" t="n">
        <v>862</v>
      </c>
      <c r="B863" s="274" t="s">
        <v>2510</v>
      </c>
      <c r="C863" s="274" t="s">
        <v>2526</v>
      </c>
      <c r="D863" s="274" t="s">
        <v>2527</v>
      </c>
      <c r="E863" s="274" t="s">
        <v>2584</v>
      </c>
      <c r="F863" s="274" t="s">
        <v>2537</v>
      </c>
      <c r="G863" s="274" t="s">
        <v>2525</v>
      </c>
    </row>
    <row r="864" customFormat="false" ht="11.4" hidden="false" customHeight="false" outlineLevel="0" collapsed="false">
      <c r="A864" s="274" t="n">
        <v>863</v>
      </c>
      <c r="B864" s="274" t="s">
        <v>2510</v>
      </c>
      <c r="C864" s="274" t="s">
        <v>2526</v>
      </c>
      <c r="D864" s="274" t="s">
        <v>2527</v>
      </c>
      <c r="E864" s="274" t="s">
        <v>2585</v>
      </c>
      <c r="F864" s="274" t="s">
        <v>2586</v>
      </c>
      <c r="G864" s="274" t="s">
        <v>2587</v>
      </c>
    </row>
    <row r="865" customFormat="false" ht="11.4" hidden="false" customHeight="false" outlineLevel="0" collapsed="false">
      <c r="A865" s="274" t="n">
        <v>864</v>
      </c>
      <c r="B865" s="274" t="s">
        <v>2510</v>
      </c>
      <c r="C865" s="274" t="s">
        <v>2526</v>
      </c>
      <c r="D865" s="274" t="s">
        <v>2527</v>
      </c>
      <c r="E865" s="274" t="s">
        <v>2588</v>
      </c>
      <c r="F865" s="274" t="s">
        <v>2589</v>
      </c>
      <c r="G865" s="274" t="s">
        <v>1459</v>
      </c>
    </row>
    <row r="866" customFormat="false" ht="11.4" hidden="false" customHeight="false" outlineLevel="0" collapsed="false">
      <c r="A866" s="274" t="n">
        <v>865</v>
      </c>
      <c r="B866" s="274" t="s">
        <v>2510</v>
      </c>
      <c r="C866" s="274" t="s">
        <v>2526</v>
      </c>
      <c r="D866" s="274" t="s">
        <v>2527</v>
      </c>
      <c r="E866" s="274" t="s">
        <v>2590</v>
      </c>
      <c r="F866" s="274" t="s">
        <v>2591</v>
      </c>
      <c r="G866" s="274" t="s">
        <v>1459</v>
      </c>
    </row>
    <row r="867" customFormat="false" ht="11.4" hidden="false" customHeight="false" outlineLevel="0" collapsed="false">
      <c r="A867" s="274" t="n">
        <v>866</v>
      </c>
      <c r="B867" s="274" t="s">
        <v>2510</v>
      </c>
      <c r="C867" s="274" t="s">
        <v>2526</v>
      </c>
      <c r="D867" s="274" t="s">
        <v>2527</v>
      </c>
      <c r="E867" s="274" t="s">
        <v>2515</v>
      </c>
      <c r="F867" s="274" t="s">
        <v>2516</v>
      </c>
      <c r="G867" s="274" t="s">
        <v>1454</v>
      </c>
    </row>
    <row r="868" customFormat="false" ht="11.4" hidden="false" customHeight="false" outlineLevel="0" collapsed="false">
      <c r="A868" s="274" t="n">
        <v>867</v>
      </c>
      <c r="B868" s="274" t="s">
        <v>2510</v>
      </c>
      <c r="C868" s="274" t="s">
        <v>2526</v>
      </c>
      <c r="D868" s="274" t="s">
        <v>2527</v>
      </c>
      <c r="E868" s="274" t="s">
        <v>2592</v>
      </c>
      <c r="F868" s="274" t="s">
        <v>2593</v>
      </c>
      <c r="G868" s="274" t="s">
        <v>1459</v>
      </c>
    </row>
    <row r="869" customFormat="false" ht="11.4" hidden="false" customHeight="false" outlineLevel="0" collapsed="false">
      <c r="A869" s="274" t="n">
        <v>868</v>
      </c>
      <c r="B869" s="274" t="s">
        <v>2510</v>
      </c>
      <c r="C869" s="274" t="s">
        <v>2526</v>
      </c>
      <c r="D869" s="274" t="s">
        <v>2527</v>
      </c>
      <c r="E869" s="274" t="s">
        <v>2594</v>
      </c>
      <c r="F869" s="274" t="s">
        <v>2595</v>
      </c>
      <c r="G869" s="274" t="s">
        <v>2596</v>
      </c>
    </row>
    <row r="870" customFormat="false" ht="11.4" hidden="false" customHeight="false" outlineLevel="0" collapsed="false">
      <c r="A870" s="274" t="n">
        <v>869</v>
      </c>
      <c r="B870" s="274" t="s">
        <v>2510</v>
      </c>
      <c r="C870" s="274" t="s">
        <v>2597</v>
      </c>
      <c r="D870" s="274" t="s">
        <v>2598</v>
      </c>
      <c r="E870" s="274" t="s">
        <v>2599</v>
      </c>
      <c r="F870" s="274" t="s">
        <v>2600</v>
      </c>
      <c r="G870" s="274" t="s">
        <v>1459</v>
      </c>
    </row>
    <row r="871" customFormat="false" ht="11.4" hidden="false" customHeight="false" outlineLevel="0" collapsed="false">
      <c r="A871" s="274" t="n">
        <v>870</v>
      </c>
      <c r="B871" s="274" t="s">
        <v>2510</v>
      </c>
      <c r="C871" s="274" t="s">
        <v>2597</v>
      </c>
      <c r="D871" s="274" t="s">
        <v>2598</v>
      </c>
      <c r="E871" s="274" t="s">
        <v>2601</v>
      </c>
      <c r="F871" s="274" t="s">
        <v>2602</v>
      </c>
      <c r="G871" s="274" t="s">
        <v>1459</v>
      </c>
    </row>
    <row r="872" customFormat="false" ht="11.4" hidden="false" customHeight="false" outlineLevel="0" collapsed="false">
      <c r="A872" s="274" t="n">
        <v>871</v>
      </c>
      <c r="B872" s="274" t="s">
        <v>2510</v>
      </c>
      <c r="C872" s="274" t="s">
        <v>2597</v>
      </c>
      <c r="D872" s="274" t="s">
        <v>2598</v>
      </c>
      <c r="E872" s="274" t="s">
        <v>2515</v>
      </c>
      <c r="F872" s="274" t="s">
        <v>2516</v>
      </c>
      <c r="G872" s="274" t="s">
        <v>1454</v>
      </c>
    </row>
    <row r="873" customFormat="false" ht="11.4" hidden="false" customHeight="false" outlineLevel="0" collapsed="false">
      <c r="A873" s="274" t="n">
        <v>872</v>
      </c>
      <c r="B873" s="274" t="s">
        <v>2510</v>
      </c>
      <c r="C873" s="274" t="s">
        <v>2603</v>
      </c>
      <c r="D873" s="274" t="s">
        <v>2604</v>
      </c>
      <c r="E873" s="274" t="s">
        <v>2605</v>
      </c>
      <c r="F873" s="274" t="s">
        <v>2606</v>
      </c>
      <c r="G873" s="274" t="s">
        <v>1459</v>
      </c>
    </row>
    <row r="874" customFormat="false" ht="11.4" hidden="false" customHeight="false" outlineLevel="0" collapsed="false">
      <c r="A874" s="274" t="n">
        <v>873</v>
      </c>
      <c r="B874" s="274" t="s">
        <v>2510</v>
      </c>
      <c r="C874" s="274" t="s">
        <v>2603</v>
      </c>
      <c r="D874" s="274" t="s">
        <v>2604</v>
      </c>
      <c r="E874" s="274" t="s">
        <v>2607</v>
      </c>
      <c r="F874" s="274" t="s">
        <v>2608</v>
      </c>
      <c r="G874" s="274" t="s">
        <v>1459</v>
      </c>
    </row>
    <row r="875" customFormat="false" ht="11.4" hidden="false" customHeight="false" outlineLevel="0" collapsed="false">
      <c r="A875" s="274" t="n">
        <v>874</v>
      </c>
      <c r="B875" s="274" t="s">
        <v>2510</v>
      </c>
      <c r="C875" s="274" t="s">
        <v>2603</v>
      </c>
      <c r="D875" s="274" t="s">
        <v>2604</v>
      </c>
      <c r="E875" s="274" t="s">
        <v>2609</v>
      </c>
      <c r="F875" s="274" t="s">
        <v>2610</v>
      </c>
      <c r="G875" s="274" t="s">
        <v>1459</v>
      </c>
    </row>
    <row r="876" customFormat="false" ht="11.4" hidden="false" customHeight="false" outlineLevel="0" collapsed="false">
      <c r="A876" s="274" t="n">
        <v>875</v>
      </c>
      <c r="B876" s="274" t="s">
        <v>2510</v>
      </c>
      <c r="C876" s="274" t="s">
        <v>2603</v>
      </c>
      <c r="D876" s="274" t="s">
        <v>2604</v>
      </c>
      <c r="E876" s="274" t="s">
        <v>2515</v>
      </c>
      <c r="F876" s="274" t="s">
        <v>2516</v>
      </c>
      <c r="G876" s="274" t="s">
        <v>1454</v>
      </c>
    </row>
    <row r="877" customFormat="false" ht="11.4" hidden="false" customHeight="false" outlineLevel="0" collapsed="false">
      <c r="A877" s="274" t="n">
        <v>876</v>
      </c>
      <c r="B877" s="274" t="s">
        <v>2510</v>
      </c>
      <c r="C877" s="274" t="s">
        <v>2603</v>
      </c>
      <c r="D877" s="274" t="s">
        <v>2604</v>
      </c>
      <c r="E877" s="274" t="s">
        <v>2611</v>
      </c>
      <c r="F877" s="274" t="s">
        <v>2595</v>
      </c>
      <c r="G877" s="274" t="s">
        <v>2583</v>
      </c>
    </row>
    <row r="878" customFormat="false" ht="11.4" hidden="false" customHeight="false" outlineLevel="0" collapsed="false">
      <c r="A878" s="274" t="n">
        <v>877</v>
      </c>
      <c r="B878" s="274" t="s">
        <v>2510</v>
      </c>
      <c r="C878" s="274" t="s">
        <v>2612</v>
      </c>
      <c r="D878" s="274" t="s">
        <v>2613</v>
      </c>
      <c r="E878" s="274" t="s">
        <v>2515</v>
      </c>
      <c r="F878" s="274" t="s">
        <v>2516</v>
      </c>
      <c r="G878" s="274" t="s">
        <v>1454</v>
      </c>
    </row>
    <row r="879" customFormat="false" ht="11.4" hidden="false" customHeight="false" outlineLevel="0" collapsed="false">
      <c r="A879" s="274" t="n">
        <v>878</v>
      </c>
      <c r="B879" s="274" t="s">
        <v>2510</v>
      </c>
      <c r="C879" s="274" t="s">
        <v>2510</v>
      </c>
      <c r="D879" s="274" t="s">
        <v>2614</v>
      </c>
      <c r="E879" s="274" t="s">
        <v>2615</v>
      </c>
      <c r="F879" s="274" t="s">
        <v>2616</v>
      </c>
      <c r="G879" s="274" t="s">
        <v>1459</v>
      </c>
    </row>
    <row r="880" customFormat="false" ht="11.4" hidden="false" customHeight="false" outlineLevel="0" collapsed="false">
      <c r="A880" s="274" t="n">
        <v>879</v>
      </c>
      <c r="B880" s="274" t="s">
        <v>2510</v>
      </c>
      <c r="C880" s="274" t="s">
        <v>2510</v>
      </c>
      <c r="D880" s="274" t="s">
        <v>2614</v>
      </c>
      <c r="E880" s="274" t="s">
        <v>2617</v>
      </c>
      <c r="F880" s="274" t="s">
        <v>2618</v>
      </c>
      <c r="G880" s="274" t="s">
        <v>1459</v>
      </c>
    </row>
    <row r="881" customFormat="false" ht="11.4" hidden="false" customHeight="false" outlineLevel="0" collapsed="false">
      <c r="A881" s="274" t="n">
        <v>880</v>
      </c>
      <c r="B881" s="274" t="s">
        <v>2510</v>
      </c>
      <c r="C881" s="274" t="s">
        <v>2510</v>
      </c>
      <c r="D881" s="274" t="s">
        <v>2614</v>
      </c>
      <c r="E881" s="274" t="s">
        <v>2619</v>
      </c>
      <c r="F881" s="274" t="s">
        <v>2620</v>
      </c>
      <c r="G881" s="274" t="s">
        <v>1459</v>
      </c>
    </row>
    <row r="882" customFormat="false" ht="11.4" hidden="false" customHeight="false" outlineLevel="0" collapsed="false">
      <c r="A882" s="274" t="n">
        <v>881</v>
      </c>
      <c r="B882" s="274" t="s">
        <v>2510</v>
      </c>
      <c r="C882" s="274" t="s">
        <v>2510</v>
      </c>
      <c r="D882" s="274" t="s">
        <v>2614</v>
      </c>
      <c r="E882" s="274" t="s">
        <v>2621</v>
      </c>
      <c r="F882" s="274" t="s">
        <v>2622</v>
      </c>
      <c r="G882" s="274" t="s">
        <v>1459</v>
      </c>
    </row>
    <row r="883" customFormat="false" ht="11.4" hidden="false" customHeight="false" outlineLevel="0" collapsed="false">
      <c r="A883" s="274" t="n">
        <v>882</v>
      </c>
      <c r="B883" s="274" t="s">
        <v>2510</v>
      </c>
      <c r="C883" s="274" t="s">
        <v>2510</v>
      </c>
      <c r="D883" s="274" t="s">
        <v>2614</v>
      </c>
      <c r="E883" s="274" t="s">
        <v>2623</v>
      </c>
      <c r="F883" s="274" t="s">
        <v>2624</v>
      </c>
      <c r="G883" s="274" t="s">
        <v>1459</v>
      </c>
    </row>
    <row r="884" customFormat="false" ht="11.4" hidden="false" customHeight="false" outlineLevel="0" collapsed="false">
      <c r="A884" s="274" t="n">
        <v>883</v>
      </c>
      <c r="B884" s="274" t="s">
        <v>2510</v>
      </c>
      <c r="C884" s="274" t="s">
        <v>2510</v>
      </c>
      <c r="D884" s="274" t="s">
        <v>2614</v>
      </c>
      <c r="E884" s="274" t="s">
        <v>2625</v>
      </c>
      <c r="F884" s="274" t="s">
        <v>2626</v>
      </c>
      <c r="G884" s="274" t="s">
        <v>1459</v>
      </c>
    </row>
    <row r="885" customFormat="false" ht="11.4" hidden="false" customHeight="false" outlineLevel="0" collapsed="false">
      <c r="A885" s="274" t="n">
        <v>884</v>
      </c>
      <c r="B885" s="274" t="s">
        <v>2510</v>
      </c>
      <c r="C885" s="274" t="s">
        <v>2510</v>
      </c>
      <c r="D885" s="274" t="s">
        <v>2614</v>
      </c>
      <c r="E885" s="274" t="s">
        <v>2627</v>
      </c>
      <c r="F885" s="274" t="s">
        <v>2628</v>
      </c>
      <c r="G885" s="274" t="s">
        <v>1459</v>
      </c>
    </row>
    <row r="886" customFormat="false" ht="11.4" hidden="false" customHeight="false" outlineLevel="0" collapsed="false">
      <c r="A886" s="274" t="n">
        <v>885</v>
      </c>
      <c r="B886" s="274" t="s">
        <v>2510</v>
      </c>
      <c r="C886" s="274" t="s">
        <v>2510</v>
      </c>
      <c r="D886" s="274" t="s">
        <v>2614</v>
      </c>
      <c r="E886" s="274" t="s">
        <v>2629</v>
      </c>
      <c r="F886" s="274" t="s">
        <v>2630</v>
      </c>
      <c r="G886" s="274" t="s">
        <v>2631</v>
      </c>
    </row>
    <row r="887" customFormat="false" ht="11.4" hidden="false" customHeight="false" outlineLevel="0" collapsed="false">
      <c r="A887" s="274" t="n">
        <v>886</v>
      </c>
      <c r="B887" s="274" t="s">
        <v>2510</v>
      </c>
      <c r="C887" s="274" t="s">
        <v>2510</v>
      </c>
      <c r="D887" s="274" t="s">
        <v>2614</v>
      </c>
      <c r="E887" s="274" t="s">
        <v>2632</v>
      </c>
      <c r="F887" s="274" t="s">
        <v>2633</v>
      </c>
      <c r="G887" s="274" t="s">
        <v>1459</v>
      </c>
    </row>
    <row r="888" customFormat="false" ht="11.4" hidden="false" customHeight="false" outlineLevel="0" collapsed="false">
      <c r="A888" s="274" t="n">
        <v>887</v>
      </c>
      <c r="B888" s="274" t="s">
        <v>2510</v>
      </c>
      <c r="C888" s="274" t="s">
        <v>2510</v>
      </c>
      <c r="D888" s="274" t="s">
        <v>2614</v>
      </c>
      <c r="E888" s="274" t="s">
        <v>2634</v>
      </c>
      <c r="F888" s="274" t="s">
        <v>2635</v>
      </c>
      <c r="G888" s="274" t="s">
        <v>1459</v>
      </c>
    </row>
    <row r="889" customFormat="false" ht="11.4" hidden="false" customHeight="false" outlineLevel="0" collapsed="false">
      <c r="A889" s="274" t="n">
        <v>888</v>
      </c>
      <c r="B889" s="274" t="s">
        <v>2510</v>
      </c>
      <c r="C889" s="274" t="s">
        <v>2510</v>
      </c>
      <c r="D889" s="274" t="s">
        <v>2614</v>
      </c>
      <c r="E889" s="274" t="s">
        <v>2636</v>
      </c>
      <c r="F889" s="274" t="s">
        <v>2637</v>
      </c>
      <c r="G889" s="274" t="s">
        <v>1459</v>
      </c>
    </row>
    <row r="890" customFormat="false" ht="11.4" hidden="false" customHeight="false" outlineLevel="0" collapsed="false">
      <c r="A890" s="274" t="n">
        <v>889</v>
      </c>
      <c r="B890" s="274" t="s">
        <v>2510</v>
      </c>
      <c r="C890" s="274" t="s">
        <v>2510</v>
      </c>
      <c r="D890" s="274" t="s">
        <v>2614</v>
      </c>
      <c r="E890" s="274" t="s">
        <v>2638</v>
      </c>
      <c r="F890" s="274" t="s">
        <v>2639</v>
      </c>
      <c r="G890" s="274" t="s">
        <v>1459</v>
      </c>
    </row>
    <row r="891" customFormat="false" ht="11.4" hidden="false" customHeight="false" outlineLevel="0" collapsed="false">
      <c r="A891" s="274" t="n">
        <v>890</v>
      </c>
      <c r="B891" s="274" t="s">
        <v>2510</v>
      </c>
      <c r="C891" s="274" t="s">
        <v>2510</v>
      </c>
      <c r="D891" s="274" t="s">
        <v>2614</v>
      </c>
      <c r="E891" s="274" t="s">
        <v>2640</v>
      </c>
      <c r="F891" s="274" t="s">
        <v>2641</v>
      </c>
      <c r="G891" s="274" t="s">
        <v>1459</v>
      </c>
    </row>
    <row r="892" customFormat="false" ht="11.4" hidden="false" customHeight="false" outlineLevel="0" collapsed="false">
      <c r="A892" s="274" t="n">
        <v>891</v>
      </c>
      <c r="B892" s="274" t="s">
        <v>2510</v>
      </c>
      <c r="C892" s="274" t="s">
        <v>2510</v>
      </c>
      <c r="D892" s="274" t="s">
        <v>2614</v>
      </c>
      <c r="E892" s="274" t="s">
        <v>2642</v>
      </c>
      <c r="F892" s="274" t="s">
        <v>2643</v>
      </c>
      <c r="G892" s="274" t="s">
        <v>1459</v>
      </c>
    </row>
    <row r="893" customFormat="false" ht="11.4" hidden="false" customHeight="false" outlineLevel="0" collapsed="false">
      <c r="A893" s="274" t="n">
        <v>892</v>
      </c>
      <c r="B893" s="274" t="s">
        <v>2510</v>
      </c>
      <c r="C893" s="274" t="s">
        <v>2510</v>
      </c>
      <c r="D893" s="274" t="s">
        <v>2614</v>
      </c>
      <c r="E893" s="274" t="s">
        <v>2644</v>
      </c>
      <c r="F893" s="274" t="s">
        <v>2645</v>
      </c>
      <c r="G893" s="274" t="s">
        <v>1459</v>
      </c>
    </row>
    <row r="894" customFormat="false" ht="11.4" hidden="false" customHeight="false" outlineLevel="0" collapsed="false">
      <c r="A894" s="274" t="n">
        <v>893</v>
      </c>
      <c r="B894" s="274" t="s">
        <v>2510</v>
      </c>
      <c r="C894" s="274" t="s">
        <v>2510</v>
      </c>
      <c r="D894" s="274" t="s">
        <v>2614</v>
      </c>
      <c r="E894" s="274" t="s">
        <v>2646</v>
      </c>
      <c r="F894" s="274" t="s">
        <v>2647</v>
      </c>
      <c r="G894" s="274" t="s">
        <v>1459</v>
      </c>
    </row>
    <row r="895" customFormat="false" ht="11.4" hidden="false" customHeight="false" outlineLevel="0" collapsed="false">
      <c r="A895" s="274" t="n">
        <v>894</v>
      </c>
      <c r="B895" s="274" t="s">
        <v>2510</v>
      </c>
      <c r="C895" s="274" t="s">
        <v>2510</v>
      </c>
      <c r="D895" s="274" t="s">
        <v>2614</v>
      </c>
      <c r="E895" s="274" t="s">
        <v>2648</v>
      </c>
      <c r="F895" s="274" t="s">
        <v>2649</v>
      </c>
      <c r="G895" s="274" t="s">
        <v>1459</v>
      </c>
    </row>
    <row r="896" customFormat="false" ht="11.4" hidden="false" customHeight="false" outlineLevel="0" collapsed="false">
      <c r="A896" s="274" t="n">
        <v>895</v>
      </c>
      <c r="B896" s="274" t="s">
        <v>2510</v>
      </c>
      <c r="C896" s="274" t="s">
        <v>2510</v>
      </c>
      <c r="D896" s="274" t="s">
        <v>2614</v>
      </c>
      <c r="E896" s="274" t="s">
        <v>2588</v>
      </c>
      <c r="F896" s="274" t="s">
        <v>2650</v>
      </c>
      <c r="G896" s="274" t="s">
        <v>1459</v>
      </c>
    </row>
    <row r="897" customFormat="false" ht="11.4" hidden="false" customHeight="false" outlineLevel="0" collapsed="false">
      <c r="A897" s="274" t="n">
        <v>896</v>
      </c>
      <c r="B897" s="274" t="s">
        <v>2510</v>
      </c>
      <c r="C897" s="274" t="s">
        <v>2510</v>
      </c>
      <c r="D897" s="274" t="s">
        <v>2614</v>
      </c>
      <c r="E897" s="274" t="s">
        <v>2651</v>
      </c>
      <c r="F897" s="274" t="s">
        <v>2545</v>
      </c>
      <c r="G897" s="274" t="s">
        <v>1459</v>
      </c>
    </row>
    <row r="898" customFormat="false" ht="11.4" hidden="false" customHeight="false" outlineLevel="0" collapsed="false">
      <c r="A898" s="274" t="n">
        <v>897</v>
      </c>
      <c r="B898" s="274" t="s">
        <v>2510</v>
      </c>
      <c r="C898" s="274" t="s">
        <v>2510</v>
      </c>
      <c r="D898" s="274" t="s">
        <v>2614</v>
      </c>
      <c r="E898" s="274" t="s">
        <v>2515</v>
      </c>
      <c r="F898" s="274" t="s">
        <v>2516</v>
      </c>
      <c r="G898" s="274" t="s">
        <v>1454</v>
      </c>
    </row>
    <row r="899" customFormat="false" ht="11.4" hidden="false" customHeight="false" outlineLevel="0" collapsed="false">
      <c r="A899" s="274" t="n">
        <v>898</v>
      </c>
      <c r="B899" s="274" t="s">
        <v>2510</v>
      </c>
      <c r="C899" s="274" t="s">
        <v>2510</v>
      </c>
      <c r="D899" s="274" t="s">
        <v>2614</v>
      </c>
      <c r="E899" s="274" t="s">
        <v>2652</v>
      </c>
      <c r="F899" s="274" t="s">
        <v>2653</v>
      </c>
      <c r="G899" s="274" t="s">
        <v>1459</v>
      </c>
    </row>
    <row r="900" customFormat="false" ht="11.4" hidden="false" customHeight="false" outlineLevel="0" collapsed="false">
      <c r="A900" s="274" t="n">
        <v>899</v>
      </c>
      <c r="B900" s="274" t="s">
        <v>2510</v>
      </c>
      <c r="C900" s="274" t="s">
        <v>2654</v>
      </c>
      <c r="D900" s="274" t="s">
        <v>2655</v>
      </c>
      <c r="E900" s="274" t="s">
        <v>2515</v>
      </c>
      <c r="F900" s="274" t="s">
        <v>2516</v>
      </c>
      <c r="G900" s="274" t="s">
        <v>1454</v>
      </c>
    </row>
    <row r="901" customFormat="false" ht="11.4" hidden="false" customHeight="false" outlineLevel="0" collapsed="false">
      <c r="A901" s="274" t="n">
        <v>900</v>
      </c>
      <c r="B901" s="274" t="s">
        <v>2510</v>
      </c>
      <c r="C901" s="274" t="s">
        <v>2656</v>
      </c>
      <c r="D901" s="274" t="s">
        <v>2657</v>
      </c>
      <c r="E901" s="274" t="s">
        <v>2515</v>
      </c>
      <c r="F901" s="274" t="s">
        <v>2516</v>
      </c>
      <c r="G901" s="274" t="s">
        <v>1454</v>
      </c>
    </row>
    <row r="902" customFormat="false" ht="11.4" hidden="false" customHeight="false" outlineLevel="0" collapsed="false">
      <c r="A902" s="274" t="n">
        <v>901</v>
      </c>
      <c r="B902" s="274" t="s">
        <v>2510</v>
      </c>
      <c r="C902" s="274" t="s">
        <v>2658</v>
      </c>
      <c r="D902" s="274" t="s">
        <v>2659</v>
      </c>
      <c r="E902" s="274" t="s">
        <v>2660</v>
      </c>
      <c r="F902" s="274" t="s">
        <v>2661</v>
      </c>
      <c r="G902" s="274" t="s">
        <v>1459</v>
      </c>
    </row>
    <row r="903" customFormat="false" ht="11.4" hidden="false" customHeight="false" outlineLevel="0" collapsed="false">
      <c r="A903" s="274" t="n">
        <v>902</v>
      </c>
      <c r="B903" s="274" t="s">
        <v>2510</v>
      </c>
      <c r="C903" s="274" t="s">
        <v>2658</v>
      </c>
      <c r="D903" s="274" t="s">
        <v>2659</v>
      </c>
      <c r="E903" s="274" t="s">
        <v>2515</v>
      </c>
      <c r="F903" s="274" t="s">
        <v>2516</v>
      </c>
      <c r="G903" s="274" t="s">
        <v>1454</v>
      </c>
    </row>
    <row r="904" customFormat="false" ht="11.4" hidden="false" customHeight="false" outlineLevel="0" collapsed="false">
      <c r="A904" s="274" t="n">
        <v>903</v>
      </c>
      <c r="B904" s="274" t="s">
        <v>2510</v>
      </c>
      <c r="C904" s="274" t="s">
        <v>2662</v>
      </c>
      <c r="D904" s="274" t="s">
        <v>2663</v>
      </c>
      <c r="E904" s="274" t="s">
        <v>2515</v>
      </c>
      <c r="F904" s="274" t="s">
        <v>2516</v>
      </c>
      <c r="G904" s="274" t="s">
        <v>1454</v>
      </c>
    </row>
    <row r="905" customFormat="false" ht="11.4" hidden="false" customHeight="false" outlineLevel="0" collapsed="false">
      <c r="A905" s="274" t="n">
        <v>904</v>
      </c>
      <c r="B905" s="274" t="s">
        <v>2664</v>
      </c>
      <c r="C905" s="274" t="s">
        <v>2665</v>
      </c>
      <c r="D905" s="274" t="s">
        <v>2666</v>
      </c>
      <c r="E905" s="274" t="s">
        <v>2667</v>
      </c>
      <c r="F905" s="274" t="s">
        <v>662</v>
      </c>
      <c r="G905" s="274" t="s">
        <v>2668</v>
      </c>
    </row>
    <row r="906" customFormat="false" ht="11.4" hidden="false" customHeight="false" outlineLevel="0" collapsed="false">
      <c r="A906" s="274" t="n">
        <v>905</v>
      </c>
      <c r="B906" s="274" t="s">
        <v>2664</v>
      </c>
      <c r="C906" s="274" t="s">
        <v>2665</v>
      </c>
      <c r="D906" s="274" t="s">
        <v>2666</v>
      </c>
      <c r="E906" s="274" t="s">
        <v>2669</v>
      </c>
      <c r="F906" s="274" t="s">
        <v>2670</v>
      </c>
      <c r="G906" s="274" t="s">
        <v>722</v>
      </c>
    </row>
    <row r="907" customFormat="false" ht="11.4" hidden="false" customHeight="false" outlineLevel="0" collapsed="false">
      <c r="A907" s="274" t="n">
        <v>906</v>
      </c>
      <c r="B907" s="274" t="s">
        <v>2664</v>
      </c>
      <c r="C907" s="274" t="s">
        <v>2671</v>
      </c>
      <c r="D907" s="274" t="s">
        <v>2672</v>
      </c>
      <c r="E907" s="274" t="s">
        <v>2673</v>
      </c>
      <c r="F907" s="274" t="s">
        <v>2674</v>
      </c>
      <c r="G907" s="274" t="s">
        <v>752</v>
      </c>
    </row>
    <row r="908" customFormat="false" ht="11.4" hidden="false" customHeight="false" outlineLevel="0" collapsed="false">
      <c r="A908" s="274" t="n">
        <v>907</v>
      </c>
      <c r="B908" s="274" t="s">
        <v>2664</v>
      </c>
      <c r="C908" s="274" t="s">
        <v>2671</v>
      </c>
      <c r="D908" s="274" t="s">
        <v>2672</v>
      </c>
      <c r="E908" s="274" t="s">
        <v>2675</v>
      </c>
      <c r="F908" s="274" t="s">
        <v>2676</v>
      </c>
      <c r="G908" s="274" t="s">
        <v>722</v>
      </c>
    </row>
    <row r="909" customFormat="false" ht="11.4" hidden="false" customHeight="false" outlineLevel="0" collapsed="false">
      <c r="A909" s="274" t="n">
        <v>908</v>
      </c>
      <c r="B909" s="274" t="s">
        <v>2664</v>
      </c>
      <c r="C909" s="274" t="s">
        <v>2671</v>
      </c>
      <c r="D909" s="274" t="s">
        <v>2672</v>
      </c>
      <c r="E909" s="274" t="s">
        <v>2667</v>
      </c>
      <c r="F909" s="274" t="s">
        <v>662</v>
      </c>
      <c r="G909" s="274" t="s">
        <v>2668</v>
      </c>
    </row>
    <row r="910" customFormat="false" ht="11.4" hidden="false" customHeight="false" outlineLevel="0" collapsed="false">
      <c r="A910" s="274" t="n">
        <v>909</v>
      </c>
      <c r="B910" s="274" t="s">
        <v>2664</v>
      </c>
      <c r="C910" s="274" t="s">
        <v>2671</v>
      </c>
      <c r="D910" s="274" t="s">
        <v>2672</v>
      </c>
      <c r="E910" s="274" t="s">
        <v>2677</v>
      </c>
      <c r="F910" s="274" t="s">
        <v>2678</v>
      </c>
      <c r="G910" s="274" t="s">
        <v>752</v>
      </c>
    </row>
    <row r="911" customFormat="false" ht="11.4" hidden="false" customHeight="false" outlineLevel="0" collapsed="false">
      <c r="A911" s="274" t="n">
        <v>910</v>
      </c>
      <c r="B911" s="274" t="s">
        <v>2664</v>
      </c>
      <c r="C911" s="274" t="s">
        <v>2679</v>
      </c>
      <c r="D911" s="274" t="s">
        <v>2680</v>
      </c>
      <c r="E911" s="274" t="s">
        <v>2681</v>
      </c>
      <c r="F911" s="274" t="s">
        <v>2682</v>
      </c>
      <c r="G911" s="274" t="s">
        <v>752</v>
      </c>
    </row>
    <row r="912" customFormat="false" ht="11.4" hidden="false" customHeight="false" outlineLevel="0" collapsed="false">
      <c r="A912" s="274" t="n">
        <v>911</v>
      </c>
      <c r="B912" s="274" t="s">
        <v>2664</v>
      </c>
      <c r="C912" s="274" t="s">
        <v>2679</v>
      </c>
      <c r="D912" s="274" t="s">
        <v>2680</v>
      </c>
      <c r="E912" s="274" t="s">
        <v>2667</v>
      </c>
      <c r="F912" s="274" t="s">
        <v>662</v>
      </c>
      <c r="G912" s="274" t="s">
        <v>2668</v>
      </c>
    </row>
    <row r="913" customFormat="false" ht="11.4" hidden="false" customHeight="false" outlineLevel="0" collapsed="false">
      <c r="A913" s="274" t="n">
        <v>912</v>
      </c>
      <c r="B913" s="274" t="s">
        <v>2664</v>
      </c>
      <c r="C913" s="274" t="s">
        <v>2679</v>
      </c>
      <c r="D913" s="274" t="s">
        <v>2680</v>
      </c>
      <c r="E913" s="274" t="s">
        <v>2683</v>
      </c>
      <c r="F913" s="274" t="s">
        <v>775</v>
      </c>
      <c r="G913" s="274" t="s">
        <v>1459</v>
      </c>
    </row>
    <row r="914" customFormat="false" ht="11.4" hidden="false" customHeight="false" outlineLevel="0" collapsed="false">
      <c r="A914" s="274" t="n">
        <v>913</v>
      </c>
      <c r="B914" s="274" t="s">
        <v>2664</v>
      </c>
      <c r="C914" s="274" t="s">
        <v>2679</v>
      </c>
      <c r="D914" s="274" t="s">
        <v>2680</v>
      </c>
      <c r="E914" s="274" t="s">
        <v>2684</v>
      </c>
      <c r="F914" s="274" t="s">
        <v>2685</v>
      </c>
      <c r="G914" s="274" t="s">
        <v>752</v>
      </c>
    </row>
    <row r="915" customFormat="false" ht="11.4" hidden="false" customHeight="false" outlineLevel="0" collapsed="false">
      <c r="A915" s="274" t="n">
        <v>914</v>
      </c>
      <c r="B915" s="274" t="s">
        <v>2664</v>
      </c>
      <c r="C915" s="274" t="s">
        <v>2686</v>
      </c>
      <c r="D915" s="274" t="s">
        <v>2687</v>
      </c>
      <c r="E915" s="274" t="s">
        <v>2688</v>
      </c>
      <c r="F915" s="274" t="s">
        <v>2689</v>
      </c>
      <c r="G915" s="274" t="s">
        <v>752</v>
      </c>
    </row>
    <row r="916" customFormat="false" ht="11.4" hidden="false" customHeight="false" outlineLevel="0" collapsed="false">
      <c r="A916" s="274" t="n">
        <v>915</v>
      </c>
      <c r="B916" s="274" t="s">
        <v>2664</v>
      </c>
      <c r="C916" s="274" t="s">
        <v>2686</v>
      </c>
      <c r="D916" s="274" t="s">
        <v>2687</v>
      </c>
      <c r="E916" s="274" t="s">
        <v>2690</v>
      </c>
      <c r="F916" s="274" t="s">
        <v>2691</v>
      </c>
      <c r="G916" s="274" t="s">
        <v>2358</v>
      </c>
    </row>
    <row r="917" customFormat="false" ht="11.4" hidden="false" customHeight="false" outlineLevel="0" collapsed="false">
      <c r="A917" s="274" t="n">
        <v>916</v>
      </c>
      <c r="B917" s="274" t="s">
        <v>2664</v>
      </c>
      <c r="C917" s="274" t="s">
        <v>2686</v>
      </c>
      <c r="D917" s="274" t="s">
        <v>2687</v>
      </c>
      <c r="E917" s="274" t="s">
        <v>2692</v>
      </c>
      <c r="F917" s="274" t="s">
        <v>2693</v>
      </c>
      <c r="G917" s="274" t="s">
        <v>752</v>
      </c>
    </row>
    <row r="918" customFormat="false" ht="11.4" hidden="false" customHeight="false" outlineLevel="0" collapsed="false">
      <c r="A918" s="274" t="n">
        <v>917</v>
      </c>
      <c r="B918" s="274" t="s">
        <v>2664</v>
      </c>
      <c r="C918" s="274" t="s">
        <v>2686</v>
      </c>
      <c r="D918" s="274" t="s">
        <v>2687</v>
      </c>
      <c r="E918" s="274" t="s">
        <v>2694</v>
      </c>
      <c r="F918" s="274" t="s">
        <v>2695</v>
      </c>
      <c r="G918" s="274" t="s">
        <v>752</v>
      </c>
    </row>
    <row r="919" customFormat="false" ht="11.4" hidden="false" customHeight="false" outlineLevel="0" collapsed="false">
      <c r="A919" s="274" t="n">
        <v>918</v>
      </c>
      <c r="B919" s="274" t="s">
        <v>2664</v>
      </c>
      <c r="C919" s="274" t="s">
        <v>2686</v>
      </c>
      <c r="D919" s="274" t="s">
        <v>2687</v>
      </c>
      <c r="E919" s="274" t="s">
        <v>2696</v>
      </c>
      <c r="F919" s="274" t="s">
        <v>2697</v>
      </c>
      <c r="G919" s="274" t="s">
        <v>752</v>
      </c>
    </row>
    <row r="920" customFormat="false" ht="11.4" hidden="false" customHeight="false" outlineLevel="0" collapsed="false">
      <c r="A920" s="274" t="n">
        <v>919</v>
      </c>
      <c r="B920" s="274" t="s">
        <v>2664</v>
      </c>
      <c r="C920" s="274" t="s">
        <v>2686</v>
      </c>
      <c r="D920" s="274" t="s">
        <v>2687</v>
      </c>
      <c r="E920" s="274" t="s">
        <v>2698</v>
      </c>
      <c r="F920" s="274" t="s">
        <v>2699</v>
      </c>
      <c r="G920" s="274" t="s">
        <v>2067</v>
      </c>
    </row>
    <row r="921" customFormat="false" ht="11.4" hidden="false" customHeight="false" outlineLevel="0" collapsed="false">
      <c r="A921" s="274" t="n">
        <v>920</v>
      </c>
      <c r="B921" s="274" t="s">
        <v>2664</v>
      </c>
      <c r="C921" s="274" t="s">
        <v>2686</v>
      </c>
      <c r="D921" s="274" t="s">
        <v>2687</v>
      </c>
      <c r="E921" s="274" t="s">
        <v>2698</v>
      </c>
      <c r="F921" s="274" t="s">
        <v>2699</v>
      </c>
      <c r="G921" s="274" t="s">
        <v>752</v>
      </c>
    </row>
    <row r="922" customFormat="false" ht="11.4" hidden="false" customHeight="false" outlineLevel="0" collapsed="false">
      <c r="A922" s="274" t="n">
        <v>921</v>
      </c>
      <c r="B922" s="274" t="s">
        <v>2664</v>
      </c>
      <c r="C922" s="274" t="s">
        <v>2686</v>
      </c>
      <c r="D922" s="274" t="s">
        <v>2687</v>
      </c>
      <c r="E922" s="274" t="s">
        <v>2700</v>
      </c>
      <c r="F922" s="274" t="s">
        <v>2701</v>
      </c>
      <c r="G922" s="274" t="s">
        <v>752</v>
      </c>
    </row>
    <row r="923" customFormat="false" ht="11.4" hidden="false" customHeight="false" outlineLevel="0" collapsed="false">
      <c r="A923" s="274" t="n">
        <v>922</v>
      </c>
      <c r="B923" s="274" t="s">
        <v>2664</v>
      </c>
      <c r="C923" s="274" t="s">
        <v>2686</v>
      </c>
      <c r="D923" s="274" t="s">
        <v>2687</v>
      </c>
      <c r="E923" s="274" t="s">
        <v>2702</v>
      </c>
      <c r="F923" s="274" t="s">
        <v>2703</v>
      </c>
      <c r="G923" s="274" t="s">
        <v>752</v>
      </c>
    </row>
    <row r="924" customFormat="false" ht="11.4" hidden="false" customHeight="false" outlineLevel="0" collapsed="false">
      <c r="A924" s="274" t="n">
        <v>923</v>
      </c>
      <c r="B924" s="274" t="s">
        <v>2664</v>
      </c>
      <c r="C924" s="274" t="s">
        <v>2686</v>
      </c>
      <c r="D924" s="274" t="s">
        <v>2687</v>
      </c>
      <c r="E924" s="274" t="s">
        <v>2704</v>
      </c>
      <c r="F924" s="274" t="s">
        <v>2705</v>
      </c>
      <c r="G924" s="274" t="s">
        <v>752</v>
      </c>
    </row>
    <row r="925" customFormat="false" ht="11.4" hidden="false" customHeight="false" outlineLevel="0" collapsed="false">
      <c r="A925" s="274" t="n">
        <v>924</v>
      </c>
      <c r="B925" s="274" t="s">
        <v>2664</v>
      </c>
      <c r="C925" s="274" t="s">
        <v>2686</v>
      </c>
      <c r="D925" s="274" t="s">
        <v>2687</v>
      </c>
      <c r="E925" s="274" t="s">
        <v>2706</v>
      </c>
      <c r="F925" s="274" t="s">
        <v>2707</v>
      </c>
      <c r="G925" s="274" t="s">
        <v>752</v>
      </c>
    </row>
    <row r="926" customFormat="false" ht="11.4" hidden="false" customHeight="false" outlineLevel="0" collapsed="false">
      <c r="A926" s="274" t="n">
        <v>925</v>
      </c>
      <c r="B926" s="274" t="s">
        <v>2664</v>
      </c>
      <c r="C926" s="274" t="s">
        <v>2686</v>
      </c>
      <c r="D926" s="274" t="s">
        <v>2687</v>
      </c>
      <c r="E926" s="274" t="s">
        <v>2708</v>
      </c>
      <c r="F926" s="274" t="s">
        <v>2709</v>
      </c>
      <c r="G926" s="274" t="s">
        <v>752</v>
      </c>
    </row>
    <row r="927" customFormat="false" ht="11.4" hidden="false" customHeight="false" outlineLevel="0" collapsed="false">
      <c r="A927" s="274" t="n">
        <v>926</v>
      </c>
      <c r="B927" s="274" t="s">
        <v>2664</v>
      </c>
      <c r="C927" s="274" t="s">
        <v>2686</v>
      </c>
      <c r="D927" s="274" t="s">
        <v>2687</v>
      </c>
      <c r="E927" s="274" t="s">
        <v>2710</v>
      </c>
      <c r="F927" s="274" t="s">
        <v>2711</v>
      </c>
      <c r="G927" s="274" t="s">
        <v>752</v>
      </c>
    </row>
    <row r="928" customFormat="false" ht="11.4" hidden="false" customHeight="false" outlineLevel="0" collapsed="false">
      <c r="A928" s="274" t="n">
        <v>927</v>
      </c>
      <c r="B928" s="274" t="s">
        <v>2664</v>
      </c>
      <c r="C928" s="274" t="s">
        <v>2686</v>
      </c>
      <c r="D928" s="274" t="s">
        <v>2687</v>
      </c>
      <c r="E928" s="274" t="s">
        <v>2667</v>
      </c>
      <c r="F928" s="274" t="s">
        <v>662</v>
      </c>
      <c r="G928" s="274" t="s">
        <v>2668</v>
      </c>
    </row>
    <row r="929" customFormat="false" ht="11.4" hidden="false" customHeight="false" outlineLevel="0" collapsed="false">
      <c r="A929" s="274" t="n">
        <v>928</v>
      </c>
      <c r="B929" s="274" t="s">
        <v>2664</v>
      </c>
      <c r="C929" s="274" t="s">
        <v>2686</v>
      </c>
      <c r="D929" s="274" t="s">
        <v>2687</v>
      </c>
      <c r="E929" s="274" t="s">
        <v>2712</v>
      </c>
      <c r="F929" s="274" t="s">
        <v>2713</v>
      </c>
      <c r="G929" s="274" t="s">
        <v>752</v>
      </c>
    </row>
    <row r="930" customFormat="false" ht="11.4" hidden="false" customHeight="false" outlineLevel="0" collapsed="false">
      <c r="A930" s="274" t="n">
        <v>929</v>
      </c>
      <c r="B930" s="274" t="s">
        <v>2664</v>
      </c>
      <c r="C930" s="274" t="s">
        <v>2686</v>
      </c>
      <c r="D930" s="274" t="s">
        <v>2687</v>
      </c>
      <c r="E930" s="274" t="s">
        <v>2714</v>
      </c>
      <c r="F930" s="274" t="s">
        <v>2715</v>
      </c>
      <c r="G930" s="274" t="s">
        <v>2716</v>
      </c>
    </row>
    <row r="931" customFormat="false" ht="11.4" hidden="false" customHeight="false" outlineLevel="0" collapsed="false">
      <c r="A931" s="274" t="n">
        <v>930</v>
      </c>
      <c r="B931" s="274" t="s">
        <v>2664</v>
      </c>
      <c r="C931" s="274" t="s">
        <v>2686</v>
      </c>
      <c r="D931" s="274" t="s">
        <v>2687</v>
      </c>
      <c r="E931" s="274" t="s">
        <v>2717</v>
      </c>
      <c r="F931" s="274" t="s">
        <v>2718</v>
      </c>
      <c r="G931" s="274" t="s">
        <v>2719</v>
      </c>
    </row>
    <row r="932" customFormat="false" ht="11.4" hidden="false" customHeight="false" outlineLevel="0" collapsed="false">
      <c r="A932" s="274" t="n">
        <v>931</v>
      </c>
      <c r="B932" s="274" t="s">
        <v>2664</v>
      </c>
      <c r="C932" s="274" t="s">
        <v>2686</v>
      </c>
      <c r="D932" s="274" t="s">
        <v>2687</v>
      </c>
      <c r="E932" s="274" t="s">
        <v>2720</v>
      </c>
      <c r="F932" s="274" t="s">
        <v>2721</v>
      </c>
      <c r="G932" s="274" t="s">
        <v>1555</v>
      </c>
    </row>
    <row r="933" customFormat="false" ht="11.4" hidden="false" customHeight="false" outlineLevel="0" collapsed="false">
      <c r="A933" s="274" t="n">
        <v>932</v>
      </c>
      <c r="B933" s="274" t="s">
        <v>2664</v>
      </c>
      <c r="C933" s="274" t="s">
        <v>2686</v>
      </c>
      <c r="D933" s="274" t="s">
        <v>2687</v>
      </c>
      <c r="E933" s="274" t="s">
        <v>2722</v>
      </c>
      <c r="F933" s="274" t="s">
        <v>2723</v>
      </c>
      <c r="G933" s="274" t="s">
        <v>752</v>
      </c>
    </row>
    <row r="934" customFormat="false" ht="11.4" hidden="false" customHeight="false" outlineLevel="0" collapsed="false">
      <c r="A934" s="274" t="n">
        <v>933</v>
      </c>
      <c r="B934" s="274" t="s">
        <v>2664</v>
      </c>
      <c r="C934" s="274" t="s">
        <v>2686</v>
      </c>
      <c r="D934" s="274" t="s">
        <v>2687</v>
      </c>
      <c r="E934" s="274" t="s">
        <v>2724</v>
      </c>
      <c r="F934" s="274" t="s">
        <v>2725</v>
      </c>
      <c r="G934" s="274" t="s">
        <v>752</v>
      </c>
    </row>
    <row r="935" customFormat="false" ht="11.4" hidden="false" customHeight="false" outlineLevel="0" collapsed="false">
      <c r="A935" s="274" t="n">
        <v>934</v>
      </c>
      <c r="B935" s="274" t="s">
        <v>2664</v>
      </c>
      <c r="C935" s="274" t="s">
        <v>2686</v>
      </c>
      <c r="D935" s="274" t="s">
        <v>2687</v>
      </c>
      <c r="E935" s="274" t="s">
        <v>750</v>
      </c>
      <c r="F935" s="274" t="s">
        <v>751</v>
      </c>
      <c r="G935" s="274" t="s">
        <v>752</v>
      </c>
    </row>
    <row r="936" customFormat="false" ht="11.4" hidden="false" customHeight="false" outlineLevel="0" collapsed="false">
      <c r="A936" s="274" t="n">
        <v>935</v>
      </c>
      <c r="B936" s="274" t="s">
        <v>2664</v>
      </c>
      <c r="C936" s="274" t="s">
        <v>2686</v>
      </c>
      <c r="D936" s="274" t="s">
        <v>2687</v>
      </c>
      <c r="E936" s="274" t="s">
        <v>2726</v>
      </c>
      <c r="F936" s="274" t="s">
        <v>2727</v>
      </c>
      <c r="G936" s="274" t="s">
        <v>752</v>
      </c>
    </row>
    <row r="937" customFormat="false" ht="11.4" hidden="false" customHeight="false" outlineLevel="0" collapsed="false">
      <c r="A937" s="274" t="n">
        <v>936</v>
      </c>
      <c r="B937" s="274" t="s">
        <v>2664</v>
      </c>
      <c r="C937" s="274" t="s">
        <v>2686</v>
      </c>
      <c r="D937" s="274" t="s">
        <v>2687</v>
      </c>
      <c r="E937" s="274" t="s">
        <v>2728</v>
      </c>
      <c r="F937" s="274" t="s">
        <v>2729</v>
      </c>
      <c r="G937" s="274" t="s">
        <v>2730</v>
      </c>
    </row>
    <row r="938" customFormat="false" ht="11.4" hidden="false" customHeight="false" outlineLevel="0" collapsed="false">
      <c r="A938" s="274" t="n">
        <v>937</v>
      </c>
      <c r="B938" s="274" t="s">
        <v>2664</v>
      </c>
      <c r="C938" s="274" t="s">
        <v>2686</v>
      </c>
      <c r="D938" s="274" t="s">
        <v>2687</v>
      </c>
      <c r="E938" s="274" t="s">
        <v>2731</v>
      </c>
      <c r="F938" s="274" t="s">
        <v>2732</v>
      </c>
      <c r="G938" s="274" t="s">
        <v>2733</v>
      </c>
    </row>
    <row r="939" customFormat="false" ht="11.4" hidden="false" customHeight="false" outlineLevel="0" collapsed="false">
      <c r="A939" s="274" t="n">
        <v>938</v>
      </c>
      <c r="B939" s="274" t="s">
        <v>2664</v>
      </c>
      <c r="C939" s="274" t="s">
        <v>2686</v>
      </c>
      <c r="D939" s="274" t="s">
        <v>2687</v>
      </c>
      <c r="E939" s="274" t="s">
        <v>2734</v>
      </c>
      <c r="F939" s="274" t="s">
        <v>834</v>
      </c>
      <c r="G939" s="274" t="s">
        <v>2735</v>
      </c>
    </row>
    <row r="940" customFormat="false" ht="11.4" hidden="false" customHeight="false" outlineLevel="0" collapsed="false">
      <c r="A940" s="274" t="n">
        <v>939</v>
      </c>
      <c r="B940" s="274" t="s">
        <v>2664</v>
      </c>
      <c r="C940" s="274" t="s">
        <v>2686</v>
      </c>
      <c r="D940" s="274" t="s">
        <v>2687</v>
      </c>
      <c r="E940" s="274" t="s">
        <v>2736</v>
      </c>
      <c r="F940" s="274" t="s">
        <v>2715</v>
      </c>
      <c r="G940" s="274" t="s">
        <v>2735</v>
      </c>
    </row>
    <row r="941" customFormat="false" ht="11.4" hidden="false" customHeight="false" outlineLevel="0" collapsed="false">
      <c r="A941" s="274" t="n">
        <v>940</v>
      </c>
      <c r="B941" s="274" t="s">
        <v>2664</v>
      </c>
      <c r="C941" s="274" t="s">
        <v>2686</v>
      </c>
      <c r="D941" s="274" t="s">
        <v>2687</v>
      </c>
      <c r="E941" s="274" t="s">
        <v>2737</v>
      </c>
      <c r="F941" s="274" t="s">
        <v>2738</v>
      </c>
      <c r="G941" s="274" t="s">
        <v>752</v>
      </c>
    </row>
    <row r="942" customFormat="false" ht="11.4" hidden="false" customHeight="false" outlineLevel="0" collapsed="false">
      <c r="A942" s="274" t="n">
        <v>941</v>
      </c>
      <c r="B942" s="274" t="s">
        <v>2664</v>
      </c>
      <c r="C942" s="274" t="s">
        <v>2686</v>
      </c>
      <c r="D942" s="274" t="s">
        <v>2687</v>
      </c>
      <c r="E942" s="274" t="s">
        <v>2739</v>
      </c>
      <c r="F942" s="274" t="s">
        <v>2740</v>
      </c>
      <c r="G942" s="274" t="s">
        <v>752</v>
      </c>
    </row>
    <row r="943" customFormat="false" ht="11.4" hidden="false" customHeight="false" outlineLevel="0" collapsed="false">
      <c r="A943" s="274" t="n">
        <v>942</v>
      </c>
      <c r="B943" s="274" t="s">
        <v>2664</v>
      </c>
      <c r="C943" s="274" t="s">
        <v>2686</v>
      </c>
      <c r="D943" s="274" t="s">
        <v>2687</v>
      </c>
      <c r="E943" s="274" t="s">
        <v>2741</v>
      </c>
      <c r="F943" s="274" t="s">
        <v>2742</v>
      </c>
      <c r="G943" s="274" t="s">
        <v>752</v>
      </c>
    </row>
    <row r="944" customFormat="false" ht="11.4" hidden="false" customHeight="false" outlineLevel="0" collapsed="false">
      <c r="A944" s="274" t="n">
        <v>943</v>
      </c>
      <c r="B944" s="274" t="s">
        <v>2664</v>
      </c>
      <c r="C944" s="274" t="s">
        <v>2686</v>
      </c>
      <c r="D944" s="274" t="s">
        <v>2687</v>
      </c>
      <c r="E944" s="274" t="s">
        <v>2743</v>
      </c>
      <c r="F944" s="274" t="s">
        <v>2744</v>
      </c>
      <c r="G944" s="274" t="s">
        <v>752</v>
      </c>
    </row>
    <row r="945" customFormat="false" ht="11.4" hidden="false" customHeight="false" outlineLevel="0" collapsed="false">
      <c r="A945" s="274" t="n">
        <v>944</v>
      </c>
      <c r="B945" s="274" t="s">
        <v>2664</v>
      </c>
      <c r="C945" s="274" t="s">
        <v>2745</v>
      </c>
      <c r="D945" s="274" t="s">
        <v>2746</v>
      </c>
      <c r="E945" s="274" t="s">
        <v>2747</v>
      </c>
      <c r="F945" s="274" t="s">
        <v>2748</v>
      </c>
      <c r="G945" s="274" t="s">
        <v>752</v>
      </c>
    </row>
    <row r="946" customFormat="false" ht="11.4" hidden="false" customHeight="false" outlineLevel="0" collapsed="false">
      <c r="A946" s="274" t="n">
        <v>945</v>
      </c>
      <c r="B946" s="274" t="s">
        <v>2664</v>
      </c>
      <c r="C946" s="274" t="s">
        <v>2745</v>
      </c>
      <c r="D946" s="274" t="s">
        <v>2746</v>
      </c>
      <c r="E946" s="274" t="s">
        <v>2667</v>
      </c>
      <c r="F946" s="274" t="s">
        <v>662</v>
      </c>
      <c r="G946" s="274" t="s">
        <v>2668</v>
      </c>
    </row>
    <row r="947" customFormat="false" ht="11.4" hidden="false" customHeight="false" outlineLevel="0" collapsed="false">
      <c r="A947" s="274" t="n">
        <v>946</v>
      </c>
      <c r="B947" s="274" t="s">
        <v>2664</v>
      </c>
      <c r="C947" s="274" t="s">
        <v>2749</v>
      </c>
      <c r="D947" s="274" t="s">
        <v>2750</v>
      </c>
      <c r="E947" s="274" t="s">
        <v>2751</v>
      </c>
      <c r="F947" s="274" t="s">
        <v>2752</v>
      </c>
      <c r="G947" s="274" t="s">
        <v>752</v>
      </c>
    </row>
    <row r="948" customFormat="false" ht="11.4" hidden="false" customHeight="false" outlineLevel="0" collapsed="false">
      <c r="A948" s="274" t="n">
        <v>947</v>
      </c>
      <c r="B948" s="274" t="s">
        <v>2664</v>
      </c>
      <c r="C948" s="274" t="s">
        <v>2749</v>
      </c>
      <c r="D948" s="274" t="s">
        <v>2750</v>
      </c>
      <c r="E948" s="274" t="s">
        <v>2667</v>
      </c>
      <c r="F948" s="274" t="s">
        <v>662</v>
      </c>
      <c r="G948" s="274" t="s">
        <v>2668</v>
      </c>
    </row>
    <row r="949" customFormat="false" ht="11.4" hidden="false" customHeight="false" outlineLevel="0" collapsed="false">
      <c r="A949" s="274" t="n">
        <v>948</v>
      </c>
      <c r="B949" s="274" t="s">
        <v>2664</v>
      </c>
      <c r="C949" s="274" t="s">
        <v>2749</v>
      </c>
      <c r="D949" s="274" t="s">
        <v>2750</v>
      </c>
      <c r="E949" s="274" t="s">
        <v>2753</v>
      </c>
      <c r="F949" s="274" t="s">
        <v>2754</v>
      </c>
      <c r="G949" s="274" t="s">
        <v>752</v>
      </c>
    </row>
    <row r="950" customFormat="false" ht="11.4" hidden="false" customHeight="false" outlineLevel="0" collapsed="false">
      <c r="A950" s="274" t="n">
        <v>949</v>
      </c>
      <c r="B950" s="274" t="s">
        <v>2664</v>
      </c>
      <c r="C950" s="274" t="s">
        <v>2749</v>
      </c>
      <c r="D950" s="274" t="s">
        <v>2750</v>
      </c>
      <c r="E950" s="274" t="s">
        <v>2755</v>
      </c>
      <c r="F950" s="274" t="s">
        <v>2756</v>
      </c>
      <c r="G950" s="274" t="s">
        <v>653</v>
      </c>
    </row>
    <row r="951" customFormat="false" ht="11.4" hidden="false" customHeight="false" outlineLevel="0" collapsed="false">
      <c r="A951" s="274" t="n">
        <v>950</v>
      </c>
      <c r="B951" s="274" t="s">
        <v>2664</v>
      </c>
      <c r="C951" s="274" t="s">
        <v>2757</v>
      </c>
      <c r="D951" s="274" t="s">
        <v>2758</v>
      </c>
      <c r="E951" s="274" t="s">
        <v>2667</v>
      </c>
      <c r="F951" s="274" t="s">
        <v>662</v>
      </c>
      <c r="G951" s="274" t="s">
        <v>2668</v>
      </c>
    </row>
    <row r="952" customFormat="false" ht="11.4" hidden="false" customHeight="false" outlineLevel="0" collapsed="false">
      <c r="A952" s="274" t="n">
        <v>951</v>
      </c>
      <c r="B952" s="274" t="s">
        <v>2664</v>
      </c>
      <c r="C952" s="274" t="s">
        <v>2757</v>
      </c>
      <c r="D952" s="274" t="s">
        <v>2758</v>
      </c>
      <c r="E952" s="274" t="s">
        <v>2759</v>
      </c>
      <c r="F952" s="274" t="s">
        <v>2760</v>
      </c>
      <c r="G952" s="274" t="s">
        <v>752</v>
      </c>
    </row>
    <row r="953" customFormat="false" ht="11.4" hidden="false" customHeight="false" outlineLevel="0" collapsed="false">
      <c r="A953" s="274" t="n">
        <v>952</v>
      </c>
      <c r="B953" s="274" t="s">
        <v>2664</v>
      </c>
      <c r="C953" s="274" t="s">
        <v>2761</v>
      </c>
      <c r="D953" s="274" t="s">
        <v>2762</v>
      </c>
      <c r="E953" s="274" t="s">
        <v>2667</v>
      </c>
      <c r="F953" s="274" t="s">
        <v>662</v>
      </c>
      <c r="G953" s="274" t="s">
        <v>2668</v>
      </c>
    </row>
    <row r="954" customFormat="false" ht="11.4" hidden="false" customHeight="false" outlineLevel="0" collapsed="false">
      <c r="A954" s="274" t="n">
        <v>953</v>
      </c>
      <c r="B954" s="274" t="s">
        <v>2664</v>
      </c>
      <c r="C954" s="274" t="s">
        <v>2761</v>
      </c>
      <c r="D954" s="274" t="s">
        <v>2762</v>
      </c>
      <c r="E954" s="274" t="s">
        <v>2763</v>
      </c>
      <c r="F954" s="274" t="s">
        <v>2764</v>
      </c>
      <c r="G954" s="274" t="s">
        <v>752</v>
      </c>
    </row>
    <row r="955" customFormat="false" ht="11.4" hidden="false" customHeight="false" outlineLevel="0" collapsed="false">
      <c r="A955" s="274" t="n">
        <v>954</v>
      </c>
      <c r="B955" s="274" t="s">
        <v>2664</v>
      </c>
      <c r="C955" s="274" t="s">
        <v>2765</v>
      </c>
      <c r="D955" s="274" t="s">
        <v>2766</v>
      </c>
      <c r="E955" s="274" t="s">
        <v>2667</v>
      </c>
      <c r="F955" s="274" t="s">
        <v>662</v>
      </c>
      <c r="G955" s="274" t="s">
        <v>2668</v>
      </c>
    </row>
    <row r="956" customFormat="false" ht="11.4" hidden="false" customHeight="false" outlineLevel="0" collapsed="false">
      <c r="A956" s="274" t="n">
        <v>955</v>
      </c>
      <c r="B956" s="274" t="s">
        <v>2664</v>
      </c>
      <c r="C956" s="274" t="s">
        <v>2767</v>
      </c>
      <c r="D956" s="274" t="s">
        <v>2768</v>
      </c>
      <c r="E956" s="274" t="s">
        <v>2769</v>
      </c>
      <c r="F956" s="274" t="s">
        <v>2770</v>
      </c>
      <c r="G956" s="274" t="s">
        <v>722</v>
      </c>
    </row>
    <row r="957" customFormat="false" ht="11.4" hidden="false" customHeight="false" outlineLevel="0" collapsed="false">
      <c r="A957" s="274" t="n">
        <v>956</v>
      </c>
      <c r="B957" s="274" t="s">
        <v>2664</v>
      </c>
      <c r="C957" s="274" t="s">
        <v>2767</v>
      </c>
      <c r="D957" s="274" t="s">
        <v>2768</v>
      </c>
      <c r="E957" s="274" t="s">
        <v>2771</v>
      </c>
      <c r="F957" s="274" t="s">
        <v>2772</v>
      </c>
      <c r="G957" s="274" t="s">
        <v>752</v>
      </c>
    </row>
    <row r="958" customFormat="false" ht="11.4" hidden="false" customHeight="false" outlineLevel="0" collapsed="false">
      <c r="A958" s="274" t="n">
        <v>957</v>
      </c>
      <c r="B958" s="274" t="s">
        <v>2664</v>
      </c>
      <c r="C958" s="274" t="s">
        <v>2767</v>
      </c>
      <c r="D958" s="274" t="s">
        <v>2768</v>
      </c>
      <c r="E958" s="274" t="s">
        <v>2667</v>
      </c>
      <c r="F958" s="274" t="s">
        <v>662</v>
      </c>
      <c r="G958" s="274" t="s">
        <v>2668</v>
      </c>
    </row>
    <row r="959" customFormat="false" ht="11.4" hidden="false" customHeight="false" outlineLevel="0" collapsed="false">
      <c r="A959" s="274" t="n">
        <v>958</v>
      </c>
      <c r="B959" s="274" t="s">
        <v>2664</v>
      </c>
      <c r="C959" s="274" t="s">
        <v>2767</v>
      </c>
      <c r="D959" s="274" t="s">
        <v>2768</v>
      </c>
      <c r="E959" s="274" t="s">
        <v>2773</v>
      </c>
      <c r="F959" s="274" t="s">
        <v>2774</v>
      </c>
      <c r="G959" s="274" t="s">
        <v>752</v>
      </c>
    </row>
    <row r="960" customFormat="false" ht="11.4" hidden="false" customHeight="false" outlineLevel="0" collapsed="false">
      <c r="A960" s="274" t="n">
        <v>959</v>
      </c>
      <c r="B960" s="274" t="s">
        <v>2664</v>
      </c>
      <c r="C960" s="274" t="s">
        <v>2664</v>
      </c>
      <c r="D960" s="274" t="s">
        <v>2775</v>
      </c>
      <c r="E960" s="274" t="s">
        <v>2776</v>
      </c>
      <c r="F960" s="274" t="s">
        <v>2777</v>
      </c>
      <c r="G960" s="274" t="s">
        <v>2735</v>
      </c>
    </row>
    <row r="961" customFormat="false" ht="11.4" hidden="false" customHeight="false" outlineLevel="0" collapsed="false">
      <c r="A961" s="274" t="n">
        <v>960</v>
      </c>
      <c r="B961" s="274" t="s">
        <v>2664</v>
      </c>
      <c r="C961" s="274" t="s">
        <v>2664</v>
      </c>
      <c r="D961" s="274" t="s">
        <v>2775</v>
      </c>
      <c r="E961" s="274" t="s">
        <v>2778</v>
      </c>
      <c r="F961" s="274" t="s">
        <v>2779</v>
      </c>
      <c r="G961" s="274" t="s">
        <v>752</v>
      </c>
    </row>
    <row r="962" customFormat="false" ht="11.4" hidden="false" customHeight="false" outlineLevel="0" collapsed="false">
      <c r="A962" s="274" t="n">
        <v>961</v>
      </c>
      <c r="B962" s="274" t="s">
        <v>2664</v>
      </c>
      <c r="C962" s="274" t="s">
        <v>2664</v>
      </c>
      <c r="D962" s="274" t="s">
        <v>2775</v>
      </c>
      <c r="E962" s="274" t="s">
        <v>2780</v>
      </c>
      <c r="F962" s="274" t="s">
        <v>2781</v>
      </c>
      <c r="G962" s="274" t="s">
        <v>752</v>
      </c>
    </row>
    <row r="963" customFormat="false" ht="11.4" hidden="false" customHeight="false" outlineLevel="0" collapsed="false">
      <c r="A963" s="274" t="n">
        <v>962</v>
      </c>
      <c r="B963" s="274" t="s">
        <v>2664</v>
      </c>
      <c r="C963" s="274" t="s">
        <v>2664</v>
      </c>
      <c r="D963" s="274" t="s">
        <v>2775</v>
      </c>
      <c r="E963" s="274" t="s">
        <v>2782</v>
      </c>
      <c r="F963" s="274" t="s">
        <v>2783</v>
      </c>
      <c r="G963" s="274" t="s">
        <v>752</v>
      </c>
    </row>
    <row r="964" customFormat="false" ht="11.4" hidden="false" customHeight="false" outlineLevel="0" collapsed="false">
      <c r="A964" s="274" t="n">
        <v>963</v>
      </c>
      <c r="B964" s="274" t="s">
        <v>2664</v>
      </c>
      <c r="C964" s="274" t="s">
        <v>2664</v>
      </c>
      <c r="D964" s="274" t="s">
        <v>2775</v>
      </c>
      <c r="E964" s="274" t="s">
        <v>2784</v>
      </c>
      <c r="F964" s="274" t="s">
        <v>2785</v>
      </c>
      <c r="G964" s="274" t="s">
        <v>752</v>
      </c>
    </row>
    <row r="965" customFormat="false" ht="11.4" hidden="false" customHeight="false" outlineLevel="0" collapsed="false">
      <c r="A965" s="274" t="n">
        <v>964</v>
      </c>
      <c r="B965" s="274" t="s">
        <v>2664</v>
      </c>
      <c r="C965" s="274" t="s">
        <v>2664</v>
      </c>
      <c r="D965" s="274" t="s">
        <v>2775</v>
      </c>
      <c r="E965" s="274" t="s">
        <v>2786</v>
      </c>
      <c r="F965" s="274" t="s">
        <v>2787</v>
      </c>
      <c r="G965" s="274" t="s">
        <v>2788</v>
      </c>
    </row>
    <row r="966" customFormat="false" ht="11.4" hidden="false" customHeight="false" outlineLevel="0" collapsed="false">
      <c r="A966" s="274" t="n">
        <v>965</v>
      </c>
      <c r="B966" s="274" t="s">
        <v>2664</v>
      </c>
      <c r="C966" s="274" t="s">
        <v>2664</v>
      </c>
      <c r="D966" s="274" t="s">
        <v>2775</v>
      </c>
      <c r="E966" s="274" t="s">
        <v>2789</v>
      </c>
      <c r="F966" s="274" t="s">
        <v>2790</v>
      </c>
      <c r="G966" s="274" t="s">
        <v>813</v>
      </c>
    </row>
    <row r="967" customFormat="false" ht="11.4" hidden="false" customHeight="false" outlineLevel="0" collapsed="false">
      <c r="A967" s="274" t="n">
        <v>966</v>
      </c>
      <c r="B967" s="274" t="s">
        <v>2664</v>
      </c>
      <c r="C967" s="274" t="s">
        <v>2664</v>
      </c>
      <c r="D967" s="274" t="s">
        <v>2775</v>
      </c>
      <c r="E967" s="274" t="s">
        <v>2791</v>
      </c>
      <c r="F967" s="274" t="s">
        <v>2792</v>
      </c>
      <c r="G967" s="274" t="s">
        <v>752</v>
      </c>
    </row>
    <row r="968" customFormat="false" ht="11.4" hidden="false" customHeight="false" outlineLevel="0" collapsed="false">
      <c r="A968" s="274" t="n">
        <v>967</v>
      </c>
      <c r="B968" s="274" t="s">
        <v>2664</v>
      </c>
      <c r="C968" s="274" t="s">
        <v>2664</v>
      </c>
      <c r="D968" s="274" t="s">
        <v>2775</v>
      </c>
      <c r="E968" s="274" t="s">
        <v>2793</v>
      </c>
      <c r="F968" s="274" t="s">
        <v>2794</v>
      </c>
      <c r="G968" s="274" t="s">
        <v>752</v>
      </c>
    </row>
    <row r="969" customFormat="false" ht="11.4" hidden="false" customHeight="false" outlineLevel="0" collapsed="false">
      <c r="A969" s="274" t="n">
        <v>968</v>
      </c>
      <c r="B969" s="274" t="s">
        <v>2664</v>
      </c>
      <c r="C969" s="274" t="s">
        <v>2664</v>
      </c>
      <c r="D969" s="274" t="s">
        <v>2775</v>
      </c>
      <c r="E969" s="274" t="s">
        <v>2795</v>
      </c>
      <c r="F969" s="274" t="s">
        <v>2796</v>
      </c>
      <c r="G969" s="274" t="s">
        <v>752</v>
      </c>
    </row>
    <row r="970" customFormat="false" ht="11.4" hidden="false" customHeight="false" outlineLevel="0" collapsed="false">
      <c r="A970" s="274" t="n">
        <v>969</v>
      </c>
      <c r="B970" s="274" t="s">
        <v>2664</v>
      </c>
      <c r="C970" s="274" t="s">
        <v>2664</v>
      </c>
      <c r="D970" s="274" t="s">
        <v>2775</v>
      </c>
      <c r="E970" s="274" t="s">
        <v>2797</v>
      </c>
      <c r="F970" s="274" t="s">
        <v>2798</v>
      </c>
      <c r="G970" s="274" t="s">
        <v>752</v>
      </c>
    </row>
    <row r="971" customFormat="false" ht="11.4" hidden="false" customHeight="false" outlineLevel="0" collapsed="false">
      <c r="A971" s="274" t="n">
        <v>970</v>
      </c>
      <c r="B971" s="274" t="s">
        <v>2664</v>
      </c>
      <c r="C971" s="274" t="s">
        <v>2664</v>
      </c>
      <c r="D971" s="274" t="s">
        <v>2775</v>
      </c>
      <c r="E971" s="274" t="s">
        <v>2799</v>
      </c>
      <c r="F971" s="274" t="s">
        <v>2800</v>
      </c>
      <c r="G971" s="274" t="s">
        <v>752</v>
      </c>
    </row>
    <row r="972" customFormat="false" ht="11.4" hidden="false" customHeight="false" outlineLevel="0" collapsed="false">
      <c r="A972" s="274" t="n">
        <v>971</v>
      </c>
      <c r="B972" s="274" t="s">
        <v>2664</v>
      </c>
      <c r="C972" s="274" t="s">
        <v>2664</v>
      </c>
      <c r="D972" s="274" t="s">
        <v>2775</v>
      </c>
      <c r="E972" s="274" t="s">
        <v>2801</v>
      </c>
      <c r="F972" s="274" t="s">
        <v>2802</v>
      </c>
      <c r="G972" s="274" t="s">
        <v>752</v>
      </c>
    </row>
    <row r="973" customFormat="false" ht="11.4" hidden="false" customHeight="false" outlineLevel="0" collapsed="false">
      <c r="A973" s="274" t="n">
        <v>972</v>
      </c>
      <c r="B973" s="274" t="s">
        <v>2664</v>
      </c>
      <c r="C973" s="274" t="s">
        <v>2664</v>
      </c>
      <c r="D973" s="274" t="s">
        <v>2775</v>
      </c>
      <c r="E973" s="274" t="s">
        <v>2803</v>
      </c>
      <c r="F973" s="274" t="s">
        <v>2804</v>
      </c>
      <c r="G973" s="274" t="s">
        <v>752</v>
      </c>
    </row>
    <row r="974" customFormat="false" ht="11.4" hidden="false" customHeight="false" outlineLevel="0" collapsed="false">
      <c r="A974" s="274" t="n">
        <v>973</v>
      </c>
      <c r="B974" s="274" t="s">
        <v>2664</v>
      </c>
      <c r="C974" s="274" t="s">
        <v>2664</v>
      </c>
      <c r="D974" s="274" t="s">
        <v>2775</v>
      </c>
      <c r="E974" s="274" t="s">
        <v>2805</v>
      </c>
      <c r="F974" s="274" t="s">
        <v>2806</v>
      </c>
      <c r="G974" s="274" t="s">
        <v>752</v>
      </c>
    </row>
    <row r="975" customFormat="false" ht="11.4" hidden="false" customHeight="false" outlineLevel="0" collapsed="false">
      <c r="A975" s="274" t="n">
        <v>974</v>
      </c>
      <c r="B975" s="274" t="s">
        <v>2664</v>
      </c>
      <c r="C975" s="274" t="s">
        <v>2664</v>
      </c>
      <c r="D975" s="274" t="s">
        <v>2775</v>
      </c>
      <c r="E975" s="274" t="s">
        <v>2807</v>
      </c>
      <c r="F975" s="274" t="s">
        <v>2808</v>
      </c>
      <c r="G975" s="274" t="s">
        <v>2067</v>
      </c>
    </row>
    <row r="976" customFormat="false" ht="11.4" hidden="false" customHeight="false" outlineLevel="0" collapsed="false">
      <c r="A976" s="274" t="n">
        <v>975</v>
      </c>
      <c r="B976" s="274" t="s">
        <v>2664</v>
      </c>
      <c r="C976" s="274" t="s">
        <v>2664</v>
      </c>
      <c r="D976" s="274" t="s">
        <v>2775</v>
      </c>
      <c r="E976" s="274" t="s">
        <v>2809</v>
      </c>
      <c r="F976" s="274" t="s">
        <v>2810</v>
      </c>
      <c r="G976" s="274" t="s">
        <v>2067</v>
      </c>
    </row>
    <row r="977" customFormat="false" ht="11.4" hidden="false" customHeight="false" outlineLevel="0" collapsed="false">
      <c r="A977" s="274" t="n">
        <v>976</v>
      </c>
      <c r="B977" s="274" t="s">
        <v>2664</v>
      </c>
      <c r="C977" s="274" t="s">
        <v>2664</v>
      </c>
      <c r="D977" s="274" t="s">
        <v>2775</v>
      </c>
      <c r="E977" s="274" t="s">
        <v>2811</v>
      </c>
      <c r="F977" s="274" t="s">
        <v>2812</v>
      </c>
      <c r="G977" s="274" t="s">
        <v>752</v>
      </c>
    </row>
    <row r="978" customFormat="false" ht="11.4" hidden="false" customHeight="false" outlineLevel="0" collapsed="false">
      <c r="A978" s="274" t="n">
        <v>977</v>
      </c>
      <c r="B978" s="274" t="s">
        <v>2664</v>
      </c>
      <c r="C978" s="274" t="s">
        <v>2664</v>
      </c>
      <c r="D978" s="274" t="s">
        <v>2775</v>
      </c>
      <c r="E978" s="274" t="s">
        <v>2813</v>
      </c>
      <c r="F978" s="274" t="s">
        <v>2814</v>
      </c>
      <c r="G978" s="274" t="s">
        <v>752</v>
      </c>
    </row>
    <row r="979" customFormat="false" ht="11.4" hidden="false" customHeight="false" outlineLevel="0" collapsed="false">
      <c r="A979" s="274" t="n">
        <v>978</v>
      </c>
      <c r="B979" s="274" t="s">
        <v>2664</v>
      </c>
      <c r="C979" s="274" t="s">
        <v>2664</v>
      </c>
      <c r="D979" s="274" t="s">
        <v>2775</v>
      </c>
      <c r="E979" s="274" t="s">
        <v>2815</v>
      </c>
      <c r="F979" s="274" t="s">
        <v>2816</v>
      </c>
      <c r="G979" s="274" t="s">
        <v>752</v>
      </c>
    </row>
    <row r="980" customFormat="false" ht="11.4" hidden="false" customHeight="false" outlineLevel="0" collapsed="false">
      <c r="A980" s="274" t="n">
        <v>979</v>
      </c>
      <c r="B980" s="274" t="s">
        <v>2664</v>
      </c>
      <c r="C980" s="274" t="s">
        <v>2664</v>
      </c>
      <c r="D980" s="274" t="s">
        <v>2775</v>
      </c>
      <c r="E980" s="274" t="s">
        <v>2817</v>
      </c>
      <c r="F980" s="274" t="s">
        <v>2818</v>
      </c>
      <c r="G980" s="274" t="s">
        <v>752</v>
      </c>
    </row>
    <row r="981" customFormat="false" ht="11.4" hidden="false" customHeight="false" outlineLevel="0" collapsed="false">
      <c r="A981" s="274" t="n">
        <v>980</v>
      </c>
      <c r="B981" s="274" t="s">
        <v>2664</v>
      </c>
      <c r="C981" s="274" t="s">
        <v>2664</v>
      </c>
      <c r="D981" s="274" t="s">
        <v>2775</v>
      </c>
      <c r="E981" s="274" t="s">
        <v>2819</v>
      </c>
      <c r="F981" s="274" t="s">
        <v>2820</v>
      </c>
      <c r="G981" s="274" t="s">
        <v>752</v>
      </c>
    </row>
    <row r="982" customFormat="false" ht="11.4" hidden="false" customHeight="false" outlineLevel="0" collapsed="false">
      <c r="A982" s="274" t="n">
        <v>981</v>
      </c>
      <c r="B982" s="274" t="s">
        <v>2664</v>
      </c>
      <c r="C982" s="274" t="s">
        <v>2664</v>
      </c>
      <c r="D982" s="274" t="s">
        <v>2775</v>
      </c>
      <c r="E982" s="274" t="s">
        <v>2667</v>
      </c>
      <c r="F982" s="274" t="s">
        <v>662</v>
      </c>
      <c r="G982" s="274" t="s">
        <v>2668</v>
      </c>
    </row>
    <row r="983" customFormat="false" ht="11.4" hidden="false" customHeight="false" outlineLevel="0" collapsed="false">
      <c r="A983" s="274" t="n">
        <v>982</v>
      </c>
      <c r="B983" s="274" t="s">
        <v>2664</v>
      </c>
      <c r="C983" s="274" t="s">
        <v>2664</v>
      </c>
      <c r="D983" s="274" t="s">
        <v>2775</v>
      </c>
      <c r="E983" s="274" t="s">
        <v>2821</v>
      </c>
      <c r="F983" s="274" t="s">
        <v>2822</v>
      </c>
      <c r="G983" s="274" t="s">
        <v>752</v>
      </c>
    </row>
    <row r="984" customFormat="false" ht="11.4" hidden="false" customHeight="false" outlineLevel="0" collapsed="false">
      <c r="A984" s="274" t="n">
        <v>983</v>
      </c>
      <c r="B984" s="274" t="s">
        <v>2664</v>
      </c>
      <c r="C984" s="274" t="s">
        <v>2664</v>
      </c>
      <c r="D984" s="274" t="s">
        <v>2775</v>
      </c>
      <c r="E984" s="274" t="s">
        <v>2823</v>
      </c>
      <c r="F984" s="274" t="s">
        <v>2824</v>
      </c>
      <c r="G984" s="274" t="s">
        <v>752</v>
      </c>
    </row>
    <row r="985" customFormat="false" ht="11.4" hidden="false" customHeight="false" outlineLevel="0" collapsed="false">
      <c r="A985" s="274" t="n">
        <v>984</v>
      </c>
      <c r="B985" s="274" t="s">
        <v>2664</v>
      </c>
      <c r="C985" s="274" t="s">
        <v>2664</v>
      </c>
      <c r="D985" s="274" t="s">
        <v>2775</v>
      </c>
      <c r="E985" s="274" t="s">
        <v>2825</v>
      </c>
      <c r="F985" s="274" t="s">
        <v>2826</v>
      </c>
      <c r="G985" s="274" t="s">
        <v>752</v>
      </c>
    </row>
    <row r="986" customFormat="false" ht="11.4" hidden="false" customHeight="false" outlineLevel="0" collapsed="false">
      <c r="A986" s="274" t="n">
        <v>985</v>
      </c>
      <c r="B986" s="274" t="s">
        <v>2664</v>
      </c>
      <c r="C986" s="274" t="s">
        <v>2664</v>
      </c>
      <c r="D986" s="274" t="s">
        <v>2775</v>
      </c>
      <c r="E986" s="274" t="s">
        <v>2827</v>
      </c>
      <c r="F986" s="274" t="s">
        <v>2828</v>
      </c>
      <c r="G986" s="274" t="s">
        <v>752</v>
      </c>
    </row>
    <row r="987" customFormat="false" ht="11.4" hidden="false" customHeight="false" outlineLevel="0" collapsed="false">
      <c r="A987" s="274" t="n">
        <v>986</v>
      </c>
      <c r="B987" s="274" t="s">
        <v>2664</v>
      </c>
      <c r="C987" s="274" t="s">
        <v>2664</v>
      </c>
      <c r="D987" s="274" t="s">
        <v>2775</v>
      </c>
      <c r="E987" s="274" t="s">
        <v>2829</v>
      </c>
      <c r="F987" s="274" t="s">
        <v>2830</v>
      </c>
      <c r="G987" s="274" t="s">
        <v>752</v>
      </c>
    </row>
    <row r="988" customFormat="false" ht="11.4" hidden="false" customHeight="false" outlineLevel="0" collapsed="false">
      <c r="A988" s="274" t="n">
        <v>987</v>
      </c>
      <c r="B988" s="274" t="s">
        <v>2664</v>
      </c>
      <c r="C988" s="274" t="s">
        <v>2664</v>
      </c>
      <c r="D988" s="274" t="s">
        <v>2775</v>
      </c>
      <c r="E988" s="274" t="s">
        <v>2831</v>
      </c>
      <c r="F988" s="274" t="s">
        <v>2832</v>
      </c>
      <c r="G988" s="274" t="s">
        <v>752</v>
      </c>
    </row>
    <row r="989" customFormat="false" ht="11.4" hidden="false" customHeight="false" outlineLevel="0" collapsed="false">
      <c r="A989" s="274" t="n">
        <v>988</v>
      </c>
      <c r="B989" s="274" t="s">
        <v>2664</v>
      </c>
      <c r="C989" s="274" t="s">
        <v>2664</v>
      </c>
      <c r="D989" s="274" t="s">
        <v>2775</v>
      </c>
      <c r="E989" s="274" t="s">
        <v>2833</v>
      </c>
      <c r="F989" s="274" t="s">
        <v>2834</v>
      </c>
      <c r="G989" s="274" t="s">
        <v>752</v>
      </c>
    </row>
    <row r="990" customFormat="false" ht="11.4" hidden="false" customHeight="false" outlineLevel="0" collapsed="false">
      <c r="A990" s="274" t="n">
        <v>989</v>
      </c>
      <c r="B990" s="274" t="s">
        <v>2664</v>
      </c>
      <c r="C990" s="274" t="s">
        <v>2664</v>
      </c>
      <c r="D990" s="274" t="s">
        <v>2775</v>
      </c>
      <c r="E990" s="274" t="s">
        <v>2835</v>
      </c>
      <c r="F990" s="274" t="s">
        <v>2836</v>
      </c>
      <c r="G990" s="274" t="s">
        <v>752</v>
      </c>
    </row>
    <row r="991" customFormat="false" ht="11.4" hidden="false" customHeight="false" outlineLevel="0" collapsed="false">
      <c r="A991" s="274" t="n">
        <v>990</v>
      </c>
      <c r="B991" s="274" t="s">
        <v>2664</v>
      </c>
      <c r="C991" s="274" t="s">
        <v>2664</v>
      </c>
      <c r="D991" s="274" t="s">
        <v>2775</v>
      </c>
      <c r="E991" s="274" t="s">
        <v>2837</v>
      </c>
      <c r="F991" s="274" t="s">
        <v>2838</v>
      </c>
      <c r="G991" s="274" t="s">
        <v>752</v>
      </c>
    </row>
    <row r="992" customFormat="false" ht="11.4" hidden="false" customHeight="false" outlineLevel="0" collapsed="false">
      <c r="A992" s="274" t="n">
        <v>991</v>
      </c>
      <c r="B992" s="274" t="s">
        <v>2664</v>
      </c>
      <c r="C992" s="274" t="s">
        <v>2664</v>
      </c>
      <c r="D992" s="274" t="s">
        <v>2775</v>
      </c>
      <c r="E992" s="274" t="s">
        <v>2839</v>
      </c>
      <c r="F992" s="274" t="s">
        <v>2840</v>
      </c>
      <c r="G992" s="274" t="s">
        <v>752</v>
      </c>
    </row>
    <row r="993" customFormat="false" ht="11.4" hidden="false" customHeight="false" outlineLevel="0" collapsed="false">
      <c r="A993" s="274" t="n">
        <v>992</v>
      </c>
      <c r="B993" s="274" t="s">
        <v>2664</v>
      </c>
      <c r="C993" s="274" t="s">
        <v>2664</v>
      </c>
      <c r="D993" s="274" t="s">
        <v>2775</v>
      </c>
      <c r="E993" s="274" t="s">
        <v>2731</v>
      </c>
      <c r="F993" s="274" t="s">
        <v>2732</v>
      </c>
      <c r="G993" s="274" t="s">
        <v>823</v>
      </c>
    </row>
    <row r="994" customFormat="false" ht="11.4" hidden="false" customHeight="false" outlineLevel="0" collapsed="false">
      <c r="A994" s="274" t="n">
        <v>993</v>
      </c>
      <c r="B994" s="274" t="s">
        <v>2664</v>
      </c>
      <c r="C994" s="274" t="s">
        <v>2664</v>
      </c>
      <c r="D994" s="274" t="s">
        <v>2775</v>
      </c>
      <c r="E994" s="274" t="s">
        <v>2841</v>
      </c>
      <c r="F994" s="274" t="s">
        <v>2842</v>
      </c>
      <c r="G994" s="274" t="s">
        <v>2067</v>
      </c>
    </row>
    <row r="995" customFormat="false" ht="11.4" hidden="false" customHeight="false" outlineLevel="0" collapsed="false">
      <c r="A995" s="274" t="n">
        <v>994</v>
      </c>
      <c r="B995" s="274" t="s">
        <v>2664</v>
      </c>
      <c r="C995" s="274" t="s">
        <v>2664</v>
      </c>
      <c r="D995" s="274" t="s">
        <v>2775</v>
      </c>
      <c r="E995" s="274" t="s">
        <v>2843</v>
      </c>
      <c r="F995" s="274" t="s">
        <v>2844</v>
      </c>
      <c r="G995" s="274" t="s">
        <v>752</v>
      </c>
    </row>
    <row r="996" customFormat="false" ht="11.4" hidden="false" customHeight="false" outlineLevel="0" collapsed="false">
      <c r="A996" s="274" t="n">
        <v>995</v>
      </c>
      <c r="B996" s="274" t="s">
        <v>2664</v>
      </c>
      <c r="C996" s="274" t="s">
        <v>2845</v>
      </c>
      <c r="D996" s="274" t="s">
        <v>2846</v>
      </c>
      <c r="E996" s="274" t="s">
        <v>2847</v>
      </c>
      <c r="F996" s="274" t="s">
        <v>2848</v>
      </c>
      <c r="G996" s="274" t="s">
        <v>752</v>
      </c>
    </row>
    <row r="997" customFormat="false" ht="11.4" hidden="false" customHeight="false" outlineLevel="0" collapsed="false">
      <c r="A997" s="274" t="n">
        <v>996</v>
      </c>
      <c r="B997" s="274" t="s">
        <v>2664</v>
      </c>
      <c r="C997" s="274" t="s">
        <v>2845</v>
      </c>
      <c r="D997" s="274" t="s">
        <v>2846</v>
      </c>
      <c r="E997" s="274" t="s">
        <v>2667</v>
      </c>
      <c r="F997" s="274" t="s">
        <v>662</v>
      </c>
      <c r="G997" s="274" t="s">
        <v>2668</v>
      </c>
    </row>
    <row r="998" customFormat="false" ht="11.4" hidden="false" customHeight="false" outlineLevel="0" collapsed="false">
      <c r="A998" s="274" t="n">
        <v>997</v>
      </c>
      <c r="B998" s="274" t="s">
        <v>2664</v>
      </c>
      <c r="C998" s="274" t="s">
        <v>2849</v>
      </c>
      <c r="D998" s="274" t="s">
        <v>2850</v>
      </c>
      <c r="E998" s="274" t="s">
        <v>2851</v>
      </c>
      <c r="F998" s="274" t="s">
        <v>2852</v>
      </c>
      <c r="G998" s="274" t="s">
        <v>752</v>
      </c>
    </row>
    <row r="999" customFormat="false" ht="11.4" hidden="false" customHeight="false" outlineLevel="0" collapsed="false">
      <c r="A999" s="274" t="n">
        <v>998</v>
      </c>
      <c r="B999" s="274" t="s">
        <v>2664</v>
      </c>
      <c r="C999" s="274" t="s">
        <v>2849</v>
      </c>
      <c r="D999" s="274" t="s">
        <v>2850</v>
      </c>
      <c r="E999" s="274" t="s">
        <v>2667</v>
      </c>
      <c r="F999" s="274" t="s">
        <v>662</v>
      </c>
      <c r="G999" s="274" t="s">
        <v>2668</v>
      </c>
    </row>
    <row r="1000" customFormat="false" ht="11.4" hidden="false" customHeight="false" outlineLevel="0" collapsed="false">
      <c r="A1000" s="274" t="n">
        <v>999</v>
      </c>
      <c r="B1000" s="274" t="s">
        <v>2664</v>
      </c>
      <c r="C1000" s="274" t="s">
        <v>2853</v>
      </c>
      <c r="D1000" s="274" t="s">
        <v>2854</v>
      </c>
      <c r="E1000" s="274" t="s">
        <v>2667</v>
      </c>
      <c r="F1000" s="274" t="s">
        <v>662</v>
      </c>
      <c r="G1000" s="274" t="s">
        <v>2668</v>
      </c>
    </row>
    <row r="1001" customFormat="false" ht="11.4" hidden="false" customHeight="false" outlineLevel="0" collapsed="false">
      <c r="A1001" s="274" t="n">
        <v>1000</v>
      </c>
      <c r="B1001" s="274" t="s">
        <v>2664</v>
      </c>
      <c r="C1001" s="274" t="s">
        <v>2853</v>
      </c>
      <c r="D1001" s="274" t="s">
        <v>2854</v>
      </c>
      <c r="E1001" s="274" t="s">
        <v>2855</v>
      </c>
      <c r="F1001" s="274" t="s">
        <v>2856</v>
      </c>
      <c r="G1001" s="274" t="s">
        <v>752</v>
      </c>
    </row>
    <row r="1002" customFormat="false" ht="11.4" hidden="false" customHeight="false" outlineLevel="0" collapsed="false">
      <c r="A1002" s="274" t="n">
        <v>1001</v>
      </c>
      <c r="B1002" s="274" t="s">
        <v>2664</v>
      </c>
      <c r="C1002" s="274" t="s">
        <v>2857</v>
      </c>
      <c r="D1002" s="274" t="s">
        <v>2858</v>
      </c>
      <c r="E1002" s="274" t="s">
        <v>2859</v>
      </c>
      <c r="F1002" s="274" t="s">
        <v>2860</v>
      </c>
      <c r="G1002" s="274" t="s">
        <v>752</v>
      </c>
    </row>
    <row r="1003" customFormat="false" ht="11.4" hidden="false" customHeight="false" outlineLevel="0" collapsed="false">
      <c r="A1003" s="274" t="n">
        <v>1002</v>
      </c>
      <c r="B1003" s="274" t="s">
        <v>2664</v>
      </c>
      <c r="C1003" s="274" t="s">
        <v>2857</v>
      </c>
      <c r="D1003" s="274" t="s">
        <v>2858</v>
      </c>
      <c r="E1003" s="274" t="s">
        <v>2667</v>
      </c>
      <c r="F1003" s="274" t="s">
        <v>662</v>
      </c>
      <c r="G1003" s="274" t="s">
        <v>2668</v>
      </c>
    </row>
    <row r="1004" customFormat="false" ht="11.4" hidden="false" customHeight="false" outlineLevel="0" collapsed="false">
      <c r="A1004" s="274" t="n">
        <v>1003</v>
      </c>
      <c r="B1004" s="274" t="s">
        <v>2664</v>
      </c>
      <c r="C1004" s="274" t="s">
        <v>2857</v>
      </c>
      <c r="D1004" s="274" t="s">
        <v>2858</v>
      </c>
      <c r="E1004" s="274" t="s">
        <v>2861</v>
      </c>
      <c r="F1004" s="274" t="s">
        <v>2862</v>
      </c>
      <c r="G1004" s="274" t="s">
        <v>752</v>
      </c>
    </row>
    <row r="1005" customFormat="false" ht="11.4" hidden="false" customHeight="false" outlineLevel="0" collapsed="false">
      <c r="A1005" s="274" t="n">
        <v>1004</v>
      </c>
      <c r="B1005" s="274" t="s">
        <v>2664</v>
      </c>
      <c r="C1005" s="274" t="s">
        <v>2857</v>
      </c>
      <c r="D1005" s="274" t="s">
        <v>2858</v>
      </c>
      <c r="E1005" s="274" t="s">
        <v>2863</v>
      </c>
      <c r="F1005" s="274" t="s">
        <v>2864</v>
      </c>
      <c r="G1005" s="274" t="s">
        <v>2735</v>
      </c>
    </row>
    <row r="1006" customFormat="false" ht="11.4" hidden="false" customHeight="false" outlineLevel="0" collapsed="false">
      <c r="A1006" s="274" t="n">
        <v>1005</v>
      </c>
      <c r="B1006" s="274" t="s">
        <v>2664</v>
      </c>
      <c r="C1006" s="274" t="s">
        <v>2865</v>
      </c>
      <c r="D1006" s="274" t="s">
        <v>2866</v>
      </c>
      <c r="E1006" s="274" t="s">
        <v>2667</v>
      </c>
      <c r="F1006" s="274" t="s">
        <v>662</v>
      </c>
      <c r="G1006" s="274" t="s">
        <v>2668</v>
      </c>
    </row>
    <row r="1007" customFormat="false" ht="11.4" hidden="false" customHeight="false" outlineLevel="0" collapsed="false">
      <c r="A1007" s="274" t="n">
        <v>1006</v>
      </c>
      <c r="B1007" s="274" t="s">
        <v>2664</v>
      </c>
      <c r="C1007" s="274" t="s">
        <v>2865</v>
      </c>
      <c r="D1007" s="274" t="s">
        <v>2866</v>
      </c>
      <c r="E1007" s="274" t="s">
        <v>2867</v>
      </c>
      <c r="F1007" s="274" t="s">
        <v>2868</v>
      </c>
      <c r="G1007" s="274" t="s">
        <v>752</v>
      </c>
    </row>
    <row r="1008" customFormat="false" ht="11.4" hidden="false" customHeight="false" outlineLevel="0" collapsed="false">
      <c r="A1008" s="274" t="n">
        <v>1007</v>
      </c>
      <c r="B1008" s="274" t="s">
        <v>2664</v>
      </c>
      <c r="C1008" s="274" t="s">
        <v>2869</v>
      </c>
      <c r="D1008" s="274" t="s">
        <v>2870</v>
      </c>
      <c r="E1008" s="274" t="s">
        <v>2871</v>
      </c>
      <c r="F1008" s="274" t="s">
        <v>2872</v>
      </c>
      <c r="G1008" s="274" t="s">
        <v>752</v>
      </c>
    </row>
    <row r="1009" customFormat="false" ht="11.4" hidden="false" customHeight="false" outlineLevel="0" collapsed="false">
      <c r="A1009" s="274" t="n">
        <v>1008</v>
      </c>
      <c r="B1009" s="274" t="s">
        <v>2664</v>
      </c>
      <c r="C1009" s="274" t="s">
        <v>2869</v>
      </c>
      <c r="D1009" s="274" t="s">
        <v>2870</v>
      </c>
      <c r="E1009" s="274" t="s">
        <v>2873</v>
      </c>
      <c r="F1009" s="274" t="s">
        <v>1907</v>
      </c>
      <c r="G1009" s="274" t="s">
        <v>752</v>
      </c>
    </row>
    <row r="1010" customFormat="false" ht="11.4" hidden="false" customHeight="false" outlineLevel="0" collapsed="false">
      <c r="A1010" s="274" t="n">
        <v>1009</v>
      </c>
      <c r="B1010" s="274" t="s">
        <v>2664</v>
      </c>
      <c r="C1010" s="274" t="s">
        <v>2869</v>
      </c>
      <c r="D1010" s="274" t="s">
        <v>2870</v>
      </c>
      <c r="E1010" s="274" t="s">
        <v>2667</v>
      </c>
      <c r="F1010" s="274" t="s">
        <v>662</v>
      </c>
      <c r="G1010" s="274" t="s">
        <v>2668</v>
      </c>
    </row>
    <row r="1011" customFormat="false" ht="11.4" hidden="false" customHeight="false" outlineLevel="0" collapsed="false">
      <c r="A1011" s="274" t="n">
        <v>1010</v>
      </c>
      <c r="B1011" s="274" t="s">
        <v>2874</v>
      </c>
      <c r="C1011" s="274" t="s">
        <v>2875</v>
      </c>
      <c r="D1011" s="274" t="s">
        <v>2876</v>
      </c>
      <c r="E1011" s="274" t="s">
        <v>2877</v>
      </c>
      <c r="F1011" s="274" t="s">
        <v>2878</v>
      </c>
      <c r="G1011" s="274" t="s">
        <v>2879</v>
      </c>
    </row>
    <row r="1012" customFormat="false" ht="11.4" hidden="false" customHeight="false" outlineLevel="0" collapsed="false">
      <c r="A1012" s="274" t="n">
        <v>1011</v>
      </c>
      <c r="B1012" s="274" t="s">
        <v>2874</v>
      </c>
      <c r="C1012" s="274" t="s">
        <v>2880</v>
      </c>
      <c r="D1012" s="274" t="s">
        <v>2881</v>
      </c>
      <c r="E1012" s="274" t="s">
        <v>2877</v>
      </c>
      <c r="F1012" s="274" t="s">
        <v>2878</v>
      </c>
      <c r="G1012" s="274" t="s">
        <v>2879</v>
      </c>
    </row>
    <row r="1013" customFormat="false" ht="11.4" hidden="false" customHeight="false" outlineLevel="0" collapsed="false">
      <c r="A1013" s="274" t="n">
        <v>1012</v>
      </c>
      <c r="B1013" s="274" t="s">
        <v>2874</v>
      </c>
      <c r="C1013" s="274" t="s">
        <v>2880</v>
      </c>
      <c r="D1013" s="274" t="s">
        <v>2881</v>
      </c>
      <c r="E1013" s="274" t="s">
        <v>2158</v>
      </c>
      <c r="F1013" s="274" t="s">
        <v>2882</v>
      </c>
      <c r="G1013" s="274" t="s">
        <v>2879</v>
      </c>
    </row>
    <row r="1014" customFormat="false" ht="11.4" hidden="false" customHeight="false" outlineLevel="0" collapsed="false">
      <c r="A1014" s="274" t="n">
        <v>1013</v>
      </c>
      <c r="B1014" s="274" t="s">
        <v>2874</v>
      </c>
      <c r="C1014" s="274" t="s">
        <v>2880</v>
      </c>
      <c r="D1014" s="274" t="s">
        <v>2881</v>
      </c>
      <c r="E1014" s="274" t="s">
        <v>2883</v>
      </c>
      <c r="F1014" s="274" t="s">
        <v>2884</v>
      </c>
      <c r="G1014" s="274" t="s">
        <v>2879</v>
      </c>
    </row>
    <row r="1015" customFormat="false" ht="11.4" hidden="false" customHeight="false" outlineLevel="0" collapsed="false">
      <c r="A1015" s="274" t="n">
        <v>1014</v>
      </c>
      <c r="B1015" s="274" t="s">
        <v>2874</v>
      </c>
      <c r="C1015" s="274" t="s">
        <v>2885</v>
      </c>
      <c r="D1015" s="274" t="s">
        <v>2886</v>
      </c>
      <c r="E1015" s="274" t="s">
        <v>2877</v>
      </c>
      <c r="F1015" s="274" t="s">
        <v>2878</v>
      </c>
      <c r="G1015" s="274" t="s">
        <v>2879</v>
      </c>
    </row>
    <row r="1016" customFormat="false" ht="11.4" hidden="false" customHeight="false" outlineLevel="0" collapsed="false">
      <c r="A1016" s="274" t="n">
        <v>1015</v>
      </c>
      <c r="B1016" s="274" t="s">
        <v>2874</v>
      </c>
      <c r="C1016" s="274" t="s">
        <v>2874</v>
      </c>
      <c r="D1016" s="274" t="s">
        <v>2887</v>
      </c>
      <c r="E1016" s="274" t="s">
        <v>2877</v>
      </c>
      <c r="F1016" s="274" t="s">
        <v>2878</v>
      </c>
      <c r="G1016" s="274" t="s">
        <v>2879</v>
      </c>
    </row>
    <row r="1017" customFormat="false" ht="11.4" hidden="false" customHeight="false" outlineLevel="0" collapsed="false">
      <c r="A1017" s="274" t="n">
        <v>1016</v>
      </c>
      <c r="B1017" s="274" t="s">
        <v>2874</v>
      </c>
      <c r="C1017" s="274" t="s">
        <v>2874</v>
      </c>
      <c r="D1017" s="274" t="s">
        <v>2887</v>
      </c>
      <c r="E1017" s="274" t="s">
        <v>1166</v>
      </c>
      <c r="F1017" s="274" t="s">
        <v>2888</v>
      </c>
      <c r="G1017" s="274" t="s">
        <v>2879</v>
      </c>
    </row>
    <row r="1018" customFormat="false" ht="11.4" hidden="false" customHeight="false" outlineLevel="0" collapsed="false">
      <c r="A1018" s="274" t="n">
        <v>1017</v>
      </c>
      <c r="B1018" s="274" t="s">
        <v>2874</v>
      </c>
      <c r="C1018" s="274" t="s">
        <v>2874</v>
      </c>
      <c r="D1018" s="274" t="s">
        <v>2887</v>
      </c>
      <c r="E1018" s="274" t="s">
        <v>2889</v>
      </c>
      <c r="F1018" s="274" t="s">
        <v>2890</v>
      </c>
      <c r="G1018" s="274" t="s">
        <v>2879</v>
      </c>
    </row>
    <row r="1019" customFormat="false" ht="11.4" hidden="false" customHeight="false" outlineLevel="0" collapsed="false">
      <c r="A1019" s="274" t="n">
        <v>1018</v>
      </c>
      <c r="B1019" s="274" t="s">
        <v>2874</v>
      </c>
      <c r="C1019" s="274" t="s">
        <v>2874</v>
      </c>
      <c r="D1019" s="274" t="s">
        <v>2887</v>
      </c>
      <c r="E1019" s="274" t="s">
        <v>2891</v>
      </c>
      <c r="F1019" s="274" t="s">
        <v>2892</v>
      </c>
      <c r="G1019" s="274" t="s">
        <v>2879</v>
      </c>
    </row>
    <row r="1020" customFormat="false" ht="11.4" hidden="false" customHeight="false" outlineLevel="0" collapsed="false">
      <c r="A1020" s="274" t="n">
        <v>1019</v>
      </c>
      <c r="B1020" s="274" t="s">
        <v>2874</v>
      </c>
      <c r="C1020" s="274" t="s">
        <v>2874</v>
      </c>
      <c r="D1020" s="274" t="s">
        <v>2887</v>
      </c>
      <c r="E1020" s="274" t="s">
        <v>2893</v>
      </c>
      <c r="F1020" s="274" t="s">
        <v>2894</v>
      </c>
      <c r="G1020" s="274" t="s">
        <v>2879</v>
      </c>
    </row>
    <row r="1021" customFormat="false" ht="11.4" hidden="false" customHeight="false" outlineLevel="0" collapsed="false">
      <c r="A1021" s="274" t="n">
        <v>1020</v>
      </c>
      <c r="B1021" s="274" t="s">
        <v>2895</v>
      </c>
      <c r="C1021" s="274" t="s">
        <v>2896</v>
      </c>
      <c r="D1021" s="274" t="s">
        <v>2897</v>
      </c>
      <c r="E1021" s="274" t="s">
        <v>2898</v>
      </c>
      <c r="F1021" s="274" t="s">
        <v>2081</v>
      </c>
      <c r="G1021" s="274" t="s">
        <v>1634</v>
      </c>
    </row>
    <row r="1022" customFormat="false" ht="11.4" hidden="false" customHeight="false" outlineLevel="0" collapsed="false">
      <c r="A1022" s="274" t="n">
        <v>1021</v>
      </c>
      <c r="B1022" s="274" t="s">
        <v>2899</v>
      </c>
      <c r="C1022" s="274" t="s">
        <v>2900</v>
      </c>
      <c r="D1022" s="274" t="s">
        <v>2901</v>
      </c>
      <c r="E1022" s="274" t="s">
        <v>2902</v>
      </c>
      <c r="F1022" s="274" t="s">
        <v>2903</v>
      </c>
      <c r="G1022" s="274" t="s">
        <v>2904</v>
      </c>
    </row>
    <row r="1023" customFormat="false" ht="11.4" hidden="false" customHeight="false" outlineLevel="0" collapsed="false">
      <c r="A1023" s="274" t="n">
        <v>1022</v>
      </c>
      <c r="B1023" s="274" t="s">
        <v>2899</v>
      </c>
      <c r="C1023" s="274" t="s">
        <v>2905</v>
      </c>
      <c r="D1023" s="274" t="s">
        <v>2906</v>
      </c>
      <c r="E1023" s="274" t="s">
        <v>2907</v>
      </c>
      <c r="F1023" s="274" t="s">
        <v>2908</v>
      </c>
      <c r="G1023" s="274" t="s">
        <v>1191</v>
      </c>
    </row>
    <row r="1024" customFormat="false" ht="11.4" hidden="false" customHeight="false" outlineLevel="0" collapsed="false">
      <c r="A1024" s="274" t="n">
        <v>1023</v>
      </c>
      <c r="B1024" s="274" t="s">
        <v>2899</v>
      </c>
      <c r="C1024" s="274" t="s">
        <v>2905</v>
      </c>
      <c r="D1024" s="274" t="s">
        <v>2906</v>
      </c>
      <c r="E1024" s="274" t="s">
        <v>2909</v>
      </c>
      <c r="F1024" s="274" t="s">
        <v>2910</v>
      </c>
      <c r="G1024" s="274" t="s">
        <v>1191</v>
      </c>
    </row>
    <row r="1025" customFormat="false" ht="11.4" hidden="false" customHeight="false" outlineLevel="0" collapsed="false">
      <c r="A1025" s="274" t="n">
        <v>1024</v>
      </c>
      <c r="B1025" s="274" t="s">
        <v>2899</v>
      </c>
      <c r="C1025" s="274" t="s">
        <v>2911</v>
      </c>
      <c r="D1025" s="274" t="s">
        <v>2912</v>
      </c>
      <c r="E1025" s="274" t="s">
        <v>2913</v>
      </c>
      <c r="F1025" s="274" t="s">
        <v>2914</v>
      </c>
      <c r="G1025" s="274" t="s">
        <v>2904</v>
      </c>
    </row>
    <row r="1026" customFormat="false" ht="11.4" hidden="false" customHeight="false" outlineLevel="0" collapsed="false">
      <c r="A1026" s="274" t="n">
        <v>1025</v>
      </c>
      <c r="B1026" s="274" t="s">
        <v>2899</v>
      </c>
      <c r="C1026" s="274" t="s">
        <v>2911</v>
      </c>
      <c r="D1026" s="274" t="s">
        <v>2912</v>
      </c>
      <c r="E1026" s="274" t="s">
        <v>2915</v>
      </c>
      <c r="F1026" s="274" t="s">
        <v>2916</v>
      </c>
      <c r="G1026" s="274" t="s">
        <v>2904</v>
      </c>
    </row>
    <row r="1027" customFormat="false" ht="11.4" hidden="false" customHeight="false" outlineLevel="0" collapsed="false">
      <c r="A1027" s="274" t="n">
        <v>1026</v>
      </c>
      <c r="B1027" s="274" t="s">
        <v>2899</v>
      </c>
      <c r="C1027" s="274" t="s">
        <v>2917</v>
      </c>
      <c r="D1027" s="274" t="s">
        <v>2918</v>
      </c>
      <c r="E1027" s="274" t="s">
        <v>2919</v>
      </c>
      <c r="F1027" s="274" t="s">
        <v>2920</v>
      </c>
      <c r="G1027" s="274" t="s">
        <v>2904</v>
      </c>
    </row>
    <row r="1028" customFormat="false" ht="11.4" hidden="false" customHeight="false" outlineLevel="0" collapsed="false">
      <c r="A1028" s="274" t="n">
        <v>1027</v>
      </c>
      <c r="B1028" s="274" t="s">
        <v>2899</v>
      </c>
      <c r="C1028" s="274" t="s">
        <v>2917</v>
      </c>
      <c r="D1028" s="274" t="s">
        <v>2918</v>
      </c>
      <c r="E1028" s="274" t="s">
        <v>2921</v>
      </c>
      <c r="F1028" s="274" t="s">
        <v>2922</v>
      </c>
      <c r="G1028" s="274" t="s">
        <v>722</v>
      </c>
    </row>
    <row r="1029" customFormat="false" ht="11.4" hidden="false" customHeight="false" outlineLevel="0" collapsed="false">
      <c r="A1029" s="274" t="n">
        <v>1028</v>
      </c>
      <c r="B1029" s="274" t="s">
        <v>2899</v>
      </c>
      <c r="C1029" s="274" t="s">
        <v>2923</v>
      </c>
      <c r="D1029" s="274" t="s">
        <v>2924</v>
      </c>
      <c r="E1029" s="274" t="s">
        <v>2925</v>
      </c>
      <c r="F1029" s="274" t="s">
        <v>2595</v>
      </c>
      <c r="G1029" s="274" t="s">
        <v>2926</v>
      </c>
    </row>
    <row r="1030" customFormat="false" ht="11.4" hidden="false" customHeight="false" outlineLevel="0" collapsed="false">
      <c r="A1030" s="274" t="n">
        <v>1029</v>
      </c>
      <c r="B1030" s="274" t="s">
        <v>2899</v>
      </c>
      <c r="C1030" s="274" t="s">
        <v>2899</v>
      </c>
      <c r="D1030" s="274" t="s">
        <v>2927</v>
      </c>
      <c r="E1030" s="274" t="s">
        <v>2928</v>
      </c>
      <c r="F1030" s="274" t="s">
        <v>2929</v>
      </c>
      <c r="G1030" s="274" t="s">
        <v>1191</v>
      </c>
    </row>
    <row r="1031" customFormat="false" ht="11.4" hidden="false" customHeight="false" outlineLevel="0" collapsed="false">
      <c r="A1031" s="274" t="n">
        <v>1030</v>
      </c>
      <c r="B1031" s="274" t="s">
        <v>2899</v>
      </c>
      <c r="C1031" s="274" t="s">
        <v>2899</v>
      </c>
      <c r="D1031" s="274" t="s">
        <v>2927</v>
      </c>
      <c r="E1031" s="274" t="s">
        <v>2930</v>
      </c>
      <c r="F1031" s="274" t="s">
        <v>2931</v>
      </c>
      <c r="G1031" s="274" t="s">
        <v>1191</v>
      </c>
    </row>
    <row r="1032" customFormat="false" ht="11.4" hidden="false" customHeight="false" outlineLevel="0" collapsed="false">
      <c r="A1032" s="274" t="n">
        <v>1031</v>
      </c>
      <c r="B1032" s="274" t="s">
        <v>2899</v>
      </c>
      <c r="C1032" s="274" t="s">
        <v>2899</v>
      </c>
      <c r="D1032" s="274" t="s">
        <v>2927</v>
      </c>
      <c r="E1032" s="274" t="s">
        <v>2932</v>
      </c>
      <c r="F1032" s="274" t="s">
        <v>2933</v>
      </c>
      <c r="G1032" s="274" t="s">
        <v>2904</v>
      </c>
    </row>
    <row r="1033" customFormat="false" ht="11.4" hidden="false" customHeight="false" outlineLevel="0" collapsed="false">
      <c r="A1033" s="274" t="n">
        <v>1032</v>
      </c>
      <c r="B1033" s="274" t="s">
        <v>2899</v>
      </c>
      <c r="C1033" s="274" t="s">
        <v>2899</v>
      </c>
      <c r="D1033" s="274" t="s">
        <v>2927</v>
      </c>
      <c r="E1033" s="274" t="s">
        <v>2934</v>
      </c>
      <c r="F1033" s="274" t="s">
        <v>2935</v>
      </c>
      <c r="G1033" s="274" t="s">
        <v>2904</v>
      </c>
    </row>
    <row r="1034" customFormat="false" ht="11.4" hidden="false" customHeight="false" outlineLevel="0" collapsed="false">
      <c r="A1034" s="274" t="n">
        <v>1033</v>
      </c>
      <c r="B1034" s="274" t="s">
        <v>2899</v>
      </c>
      <c r="C1034" s="274" t="s">
        <v>2899</v>
      </c>
      <c r="D1034" s="274" t="s">
        <v>2927</v>
      </c>
      <c r="E1034" s="274" t="s">
        <v>2936</v>
      </c>
      <c r="F1034" s="274" t="s">
        <v>2937</v>
      </c>
      <c r="G1034" s="274" t="s">
        <v>1191</v>
      </c>
    </row>
    <row r="1035" customFormat="false" ht="11.4" hidden="false" customHeight="false" outlineLevel="0" collapsed="false">
      <c r="A1035" s="274" t="n">
        <v>1034</v>
      </c>
      <c r="B1035" s="274" t="s">
        <v>2938</v>
      </c>
      <c r="C1035" s="274" t="s">
        <v>2939</v>
      </c>
      <c r="D1035" s="274" t="s">
        <v>2940</v>
      </c>
      <c r="E1035" s="274" t="s">
        <v>2941</v>
      </c>
      <c r="F1035" s="274" t="s">
        <v>2942</v>
      </c>
      <c r="G1035" s="274" t="s">
        <v>1374</v>
      </c>
    </row>
    <row r="1036" customFormat="false" ht="11.4" hidden="false" customHeight="false" outlineLevel="0" collapsed="false">
      <c r="A1036" s="274" t="n">
        <v>1035</v>
      </c>
      <c r="B1036" s="274" t="s">
        <v>2938</v>
      </c>
      <c r="C1036" s="274" t="s">
        <v>2939</v>
      </c>
      <c r="D1036" s="274" t="s">
        <v>2940</v>
      </c>
      <c r="E1036" s="274" t="s">
        <v>2943</v>
      </c>
      <c r="F1036" s="274" t="s">
        <v>2944</v>
      </c>
      <c r="G1036" s="274" t="s">
        <v>1485</v>
      </c>
    </row>
    <row r="1037" customFormat="false" ht="11.4" hidden="false" customHeight="false" outlineLevel="0" collapsed="false">
      <c r="A1037" s="274" t="n">
        <v>1036</v>
      </c>
      <c r="B1037" s="274" t="s">
        <v>2938</v>
      </c>
      <c r="C1037" s="274" t="s">
        <v>2939</v>
      </c>
      <c r="D1037" s="274" t="s">
        <v>2940</v>
      </c>
      <c r="E1037" s="274" t="s">
        <v>2945</v>
      </c>
      <c r="F1037" s="274" t="s">
        <v>2946</v>
      </c>
      <c r="G1037" s="274" t="s">
        <v>1485</v>
      </c>
    </row>
    <row r="1038" customFormat="false" ht="11.4" hidden="false" customHeight="false" outlineLevel="0" collapsed="false">
      <c r="A1038" s="274" t="n">
        <v>1037</v>
      </c>
      <c r="B1038" s="274" t="s">
        <v>2938</v>
      </c>
      <c r="C1038" s="274" t="s">
        <v>2939</v>
      </c>
      <c r="D1038" s="274" t="s">
        <v>2940</v>
      </c>
      <c r="E1038" s="274" t="s">
        <v>2947</v>
      </c>
      <c r="F1038" s="274" t="s">
        <v>2948</v>
      </c>
      <c r="G1038" s="274" t="s">
        <v>1485</v>
      </c>
    </row>
    <row r="1039" customFormat="false" ht="11.4" hidden="false" customHeight="false" outlineLevel="0" collapsed="false">
      <c r="A1039" s="274" t="n">
        <v>1038</v>
      </c>
      <c r="B1039" s="274" t="s">
        <v>2938</v>
      </c>
      <c r="C1039" s="274" t="s">
        <v>2939</v>
      </c>
      <c r="D1039" s="274" t="s">
        <v>2940</v>
      </c>
      <c r="E1039" s="274" t="s">
        <v>2949</v>
      </c>
      <c r="F1039" s="274" t="s">
        <v>2950</v>
      </c>
      <c r="G1039" s="274" t="s">
        <v>1485</v>
      </c>
    </row>
    <row r="1040" customFormat="false" ht="11.4" hidden="false" customHeight="false" outlineLevel="0" collapsed="false">
      <c r="A1040" s="274" t="n">
        <v>1039</v>
      </c>
      <c r="B1040" s="274" t="s">
        <v>2938</v>
      </c>
      <c r="C1040" s="274" t="s">
        <v>2939</v>
      </c>
      <c r="D1040" s="274" t="s">
        <v>2940</v>
      </c>
      <c r="E1040" s="274" t="s">
        <v>2951</v>
      </c>
      <c r="F1040" s="274" t="s">
        <v>834</v>
      </c>
      <c r="G1040" s="274" t="s">
        <v>1510</v>
      </c>
    </row>
    <row r="1041" customFormat="false" ht="11.4" hidden="false" customHeight="false" outlineLevel="0" collapsed="false">
      <c r="A1041" s="274" t="n">
        <v>1040</v>
      </c>
      <c r="B1041" s="274" t="s">
        <v>2938</v>
      </c>
      <c r="C1041" s="274" t="s">
        <v>2938</v>
      </c>
      <c r="D1041" s="274" t="s">
        <v>2952</v>
      </c>
      <c r="E1041" s="274" t="s">
        <v>2953</v>
      </c>
      <c r="F1041" s="274" t="s">
        <v>2954</v>
      </c>
      <c r="G1041" s="274" t="s">
        <v>1485</v>
      </c>
    </row>
    <row r="1042" customFormat="false" ht="11.4" hidden="false" customHeight="false" outlineLevel="0" collapsed="false">
      <c r="A1042" s="274" t="n">
        <v>1041</v>
      </c>
      <c r="B1042" s="274" t="s">
        <v>2938</v>
      </c>
      <c r="C1042" s="274" t="s">
        <v>2938</v>
      </c>
      <c r="D1042" s="274" t="s">
        <v>2952</v>
      </c>
      <c r="E1042" s="274" t="s">
        <v>2955</v>
      </c>
      <c r="F1042" s="274" t="s">
        <v>2956</v>
      </c>
      <c r="G1042" s="274" t="s">
        <v>1485</v>
      </c>
    </row>
    <row r="1043" customFormat="false" ht="11.4" hidden="false" customHeight="false" outlineLevel="0" collapsed="false">
      <c r="A1043" s="274" t="n">
        <v>1042</v>
      </c>
      <c r="B1043" s="274" t="s">
        <v>2938</v>
      </c>
      <c r="C1043" s="274" t="s">
        <v>2938</v>
      </c>
      <c r="D1043" s="274" t="s">
        <v>2952</v>
      </c>
      <c r="E1043" s="274" t="s">
        <v>2957</v>
      </c>
      <c r="F1043" s="274" t="s">
        <v>2958</v>
      </c>
      <c r="G1043" s="274" t="s">
        <v>1485</v>
      </c>
    </row>
    <row r="1044" customFormat="false" ht="11.4" hidden="false" customHeight="false" outlineLevel="0" collapsed="false">
      <c r="A1044" s="274" t="n">
        <v>1043</v>
      </c>
      <c r="B1044" s="274" t="s">
        <v>2938</v>
      </c>
      <c r="C1044" s="274" t="s">
        <v>2938</v>
      </c>
      <c r="D1044" s="274" t="s">
        <v>2952</v>
      </c>
      <c r="E1044" s="274" t="s">
        <v>2959</v>
      </c>
      <c r="F1044" s="274" t="s">
        <v>2960</v>
      </c>
      <c r="G1044" s="274" t="s">
        <v>1485</v>
      </c>
    </row>
    <row r="1045" customFormat="false" ht="11.4" hidden="false" customHeight="false" outlineLevel="0" collapsed="false">
      <c r="A1045" s="274" t="n">
        <v>1044</v>
      </c>
      <c r="B1045" s="274" t="s">
        <v>2938</v>
      </c>
      <c r="C1045" s="274" t="s">
        <v>2938</v>
      </c>
      <c r="D1045" s="274" t="s">
        <v>2952</v>
      </c>
      <c r="E1045" s="274" t="s">
        <v>2961</v>
      </c>
      <c r="F1045" s="274" t="s">
        <v>2962</v>
      </c>
      <c r="G1045" s="274" t="s">
        <v>1485</v>
      </c>
    </row>
    <row r="1046" customFormat="false" ht="11.4" hidden="false" customHeight="false" outlineLevel="0" collapsed="false">
      <c r="A1046" s="274" t="n">
        <v>1045</v>
      </c>
      <c r="B1046" s="274" t="s">
        <v>2938</v>
      </c>
      <c r="C1046" s="274" t="s">
        <v>2963</v>
      </c>
      <c r="D1046" s="274" t="s">
        <v>2964</v>
      </c>
      <c r="E1046" s="274" t="s">
        <v>2965</v>
      </c>
      <c r="F1046" s="274" t="s">
        <v>2966</v>
      </c>
      <c r="G1046" s="274" t="s">
        <v>1485</v>
      </c>
    </row>
    <row r="1047" customFormat="false" ht="11.4" hidden="false" customHeight="false" outlineLevel="0" collapsed="false">
      <c r="A1047" s="274" t="n">
        <v>1046</v>
      </c>
      <c r="B1047" s="274" t="s">
        <v>2967</v>
      </c>
      <c r="C1047" s="274" t="s">
        <v>2967</v>
      </c>
      <c r="D1047" s="274" t="s">
        <v>2968</v>
      </c>
      <c r="E1047" s="274" t="s">
        <v>2969</v>
      </c>
      <c r="F1047" s="274" t="s">
        <v>2970</v>
      </c>
      <c r="G1047" s="274" t="s">
        <v>1555</v>
      </c>
    </row>
    <row r="1048" customFormat="false" ht="11.4" hidden="false" customHeight="false" outlineLevel="0" collapsed="false">
      <c r="A1048" s="274" t="n">
        <v>1047</v>
      </c>
      <c r="B1048" s="274" t="s">
        <v>2971</v>
      </c>
      <c r="C1048" s="274" t="s">
        <v>2972</v>
      </c>
      <c r="D1048" s="274" t="s">
        <v>2973</v>
      </c>
      <c r="E1048" s="274" t="s">
        <v>2974</v>
      </c>
      <c r="F1048" s="274" t="s">
        <v>2975</v>
      </c>
      <c r="G1048" s="274" t="s">
        <v>2976</v>
      </c>
    </row>
    <row r="1049" customFormat="false" ht="11.4" hidden="false" customHeight="false" outlineLevel="0" collapsed="false">
      <c r="A1049" s="274" t="n">
        <v>1048</v>
      </c>
      <c r="B1049" s="274" t="s">
        <v>2971</v>
      </c>
      <c r="C1049" s="274" t="s">
        <v>2972</v>
      </c>
      <c r="D1049" s="274" t="s">
        <v>2973</v>
      </c>
      <c r="E1049" s="274" t="s">
        <v>2977</v>
      </c>
      <c r="F1049" s="274" t="s">
        <v>2445</v>
      </c>
      <c r="G1049" s="274" t="s">
        <v>2978</v>
      </c>
    </row>
    <row r="1050" customFormat="false" ht="11.4" hidden="false" customHeight="false" outlineLevel="0" collapsed="false">
      <c r="A1050" s="274" t="n">
        <v>1049</v>
      </c>
      <c r="B1050" s="274" t="s">
        <v>2971</v>
      </c>
      <c r="C1050" s="274" t="s">
        <v>1226</v>
      </c>
      <c r="D1050" s="274" t="s">
        <v>2979</v>
      </c>
      <c r="E1050" s="274" t="s">
        <v>2980</v>
      </c>
      <c r="F1050" s="274" t="s">
        <v>2981</v>
      </c>
      <c r="G1050" s="274" t="s">
        <v>2976</v>
      </c>
    </row>
    <row r="1051" customFormat="false" ht="11.4" hidden="false" customHeight="false" outlineLevel="0" collapsed="false">
      <c r="A1051" s="274" t="n">
        <v>1050</v>
      </c>
      <c r="B1051" s="274" t="s">
        <v>2971</v>
      </c>
      <c r="C1051" s="274" t="s">
        <v>1226</v>
      </c>
      <c r="D1051" s="274" t="s">
        <v>2979</v>
      </c>
      <c r="E1051" s="274" t="s">
        <v>2982</v>
      </c>
      <c r="F1051" s="274" t="s">
        <v>2983</v>
      </c>
      <c r="G1051" s="274" t="s">
        <v>2984</v>
      </c>
    </row>
    <row r="1052" customFormat="false" ht="11.4" hidden="false" customHeight="false" outlineLevel="0" collapsed="false">
      <c r="A1052" s="274" t="n">
        <v>1051</v>
      </c>
      <c r="B1052" s="274" t="s">
        <v>2971</v>
      </c>
      <c r="C1052" s="274" t="s">
        <v>1226</v>
      </c>
      <c r="D1052" s="274" t="s">
        <v>2979</v>
      </c>
      <c r="E1052" s="274" t="s">
        <v>2985</v>
      </c>
      <c r="F1052" s="274" t="s">
        <v>2986</v>
      </c>
      <c r="G1052" s="274" t="s">
        <v>2976</v>
      </c>
    </row>
    <row r="1053" customFormat="false" ht="11.4" hidden="false" customHeight="false" outlineLevel="0" collapsed="false">
      <c r="A1053" s="274" t="n">
        <v>1052</v>
      </c>
      <c r="B1053" s="274" t="s">
        <v>2971</v>
      </c>
      <c r="C1053" s="274" t="s">
        <v>1226</v>
      </c>
      <c r="D1053" s="274" t="s">
        <v>2979</v>
      </c>
      <c r="E1053" s="274" t="s">
        <v>2987</v>
      </c>
      <c r="F1053" s="274" t="s">
        <v>2988</v>
      </c>
      <c r="G1053" s="274" t="s">
        <v>1230</v>
      </c>
    </row>
    <row r="1054" customFormat="false" ht="11.4" hidden="false" customHeight="false" outlineLevel="0" collapsed="false">
      <c r="A1054" s="274" t="n">
        <v>1053</v>
      </c>
      <c r="B1054" s="274" t="s">
        <v>2971</v>
      </c>
      <c r="C1054" s="274" t="s">
        <v>1226</v>
      </c>
      <c r="D1054" s="274" t="s">
        <v>2979</v>
      </c>
      <c r="E1054" s="274" t="s">
        <v>2989</v>
      </c>
      <c r="F1054" s="274" t="s">
        <v>2990</v>
      </c>
      <c r="G1054" s="274" t="s">
        <v>2976</v>
      </c>
    </row>
    <row r="1055" customFormat="false" ht="11.4" hidden="false" customHeight="false" outlineLevel="0" collapsed="false">
      <c r="A1055" s="274" t="n">
        <v>1054</v>
      </c>
      <c r="B1055" s="274" t="s">
        <v>2971</v>
      </c>
      <c r="C1055" s="274" t="s">
        <v>1226</v>
      </c>
      <c r="D1055" s="274" t="s">
        <v>2979</v>
      </c>
      <c r="E1055" s="274" t="s">
        <v>2991</v>
      </c>
      <c r="F1055" s="274" t="s">
        <v>2992</v>
      </c>
      <c r="G1055" s="274" t="s">
        <v>1230</v>
      </c>
    </row>
    <row r="1056" customFormat="false" ht="11.4" hidden="false" customHeight="false" outlineLevel="0" collapsed="false">
      <c r="A1056" s="274" t="n">
        <v>1055</v>
      </c>
      <c r="B1056" s="274" t="s">
        <v>2971</v>
      </c>
      <c r="C1056" s="274" t="s">
        <v>1226</v>
      </c>
      <c r="D1056" s="274" t="s">
        <v>2979</v>
      </c>
      <c r="E1056" s="274" t="s">
        <v>2993</v>
      </c>
      <c r="F1056" s="274" t="s">
        <v>2994</v>
      </c>
      <c r="G1056" s="274" t="s">
        <v>1014</v>
      </c>
    </row>
    <row r="1057" customFormat="false" ht="11.4" hidden="false" customHeight="false" outlineLevel="0" collapsed="false">
      <c r="A1057" s="274" t="n">
        <v>1056</v>
      </c>
      <c r="B1057" s="274" t="s">
        <v>2971</v>
      </c>
      <c r="C1057" s="274" t="s">
        <v>1226</v>
      </c>
      <c r="D1057" s="274" t="s">
        <v>2979</v>
      </c>
      <c r="E1057" s="274" t="s">
        <v>2995</v>
      </c>
      <c r="F1057" s="274" t="s">
        <v>2996</v>
      </c>
      <c r="G1057" s="274" t="s">
        <v>2976</v>
      </c>
    </row>
    <row r="1058" customFormat="false" ht="11.4" hidden="false" customHeight="false" outlineLevel="0" collapsed="false">
      <c r="A1058" s="274" t="n">
        <v>1057</v>
      </c>
      <c r="B1058" s="274" t="s">
        <v>2971</v>
      </c>
      <c r="C1058" s="274" t="s">
        <v>1226</v>
      </c>
      <c r="D1058" s="274" t="s">
        <v>2979</v>
      </c>
      <c r="E1058" s="274" t="s">
        <v>2997</v>
      </c>
      <c r="F1058" s="274" t="s">
        <v>2998</v>
      </c>
      <c r="G1058" s="274" t="s">
        <v>2976</v>
      </c>
    </row>
    <row r="1059" customFormat="false" ht="11.4" hidden="false" customHeight="false" outlineLevel="0" collapsed="false">
      <c r="A1059" s="274" t="n">
        <v>1058</v>
      </c>
      <c r="B1059" s="274" t="s">
        <v>2971</v>
      </c>
      <c r="C1059" s="274" t="s">
        <v>1226</v>
      </c>
      <c r="D1059" s="274" t="s">
        <v>2979</v>
      </c>
      <c r="E1059" s="274" t="s">
        <v>2999</v>
      </c>
      <c r="F1059" s="274" t="s">
        <v>3000</v>
      </c>
      <c r="G1059" s="274" t="s">
        <v>2976</v>
      </c>
    </row>
    <row r="1060" customFormat="false" ht="11.4" hidden="false" customHeight="false" outlineLevel="0" collapsed="false">
      <c r="A1060" s="274" t="n">
        <v>1059</v>
      </c>
      <c r="B1060" s="274" t="s">
        <v>2971</v>
      </c>
      <c r="C1060" s="274" t="s">
        <v>1226</v>
      </c>
      <c r="D1060" s="274" t="s">
        <v>2979</v>
      </c>
      <c r="E1060" s="274" t="s">
        <v>3001</v>
      </c>
      <c r="F1060" s="274" t="s">
        <v>3002</v>
      </c>
      <c r="G1060" s="274" t="s">
        <v>2976</v>
      </c>
    </row>
    <row r="1061" customFormat="false" ht="11.4" hidden="false" customHeight="false" outlineLevel="0" collapsed="false">
      <c r="A1061" s="274" t="n">
        <v>1060</v>
      </c>
      <c r="B1061" s="274" t="s">
        <v>2971</v>
      </c>
      <c r="C1061" s="274" t="s">
        <v>1226</v>
      </c>
      <c r="D1061" s="274" t="s">
        <v>2979</v>
      </c>
      <c r="E1061" s="274" t="s">
        <v>3003</v>
      </c>
      <c r="F1061" s="274" t="s">
        <v>3004</v>
      </c>
      <c r="G1061" s="274" t="s">
        <v>2976</v>
      </c>
    </row>
    <row r="1062" customFormat="false" ht="11.4" hidden="false" customHeight="false" outlineLevel="0" collapsed="false">
      <c r="A1062" s="274" t="n">
        <v>1061</v>
      </c>
      <c r="B1062" s="274" t="s">
        <v>2971</v>
      </c>
      <c r="C1062" s="274" t="s">
        <v>1226</v>
      </c>
      <c r="D1062" s="274" t="s">
        <v>2979</v>
      </c>
      <c r="E1062" s="274" t="s">
        <v>3005</v>
      </c>
      <c r="F1062" s="274" t="s">
        <v>3006</v>
      </c>
      <c r="G1062" s="274" t="s">
        <v>2976</v>
      </c>
    </row>
    <row r="1063" customFormat="false" ht="11.4" hidden="false" customHeight="false" outlineLevel="0" collapsed="false">
      <c r="A1063" s="274" t="n">
        <v>1062</v>
      </c>
      <c r="B1063" s="274" t="s">
        <v>2971</v>
      </c>
      <c r="C1063" s="274" t="s">
        <v>1226</v>
      </c>
      <c r="D1063" s="274" t="s">
        <v>2979</v>
      </c>
      <c r="E1063" s="274" t="s">
        <v>3007</v>
      </c>
      <c r="F1063" s="274" t="s">
        <v>3008</v>
      </c>
      <c r="G1063" s="274" t="s">
        <v>2976</v>
      </c>
    </row>
    <row r="1064" customFormat="false" ht="11.4" hidden="false" customHeight="false" outlineLevel="0" collapsed="false">
      <c r="A1064" s="274" t="n">
        <v>1063</v>
      </c>
      <c r="B1064" s="274" t="s">
        <v>2971</v>
      </c>
      <c r="C1064" s="274" t="s">
        <v>1226</v>
      </c>
      <c r="D1064" s="274" t="s">
        <v>2979</v>
      </c>
      <c r="E1064" s="274" t="s">
        <v>3009</v>
      </c>
      <c r="F1064" s="274" t="s">
        <v>3010</v>
      </c>
      <c r="G1064" s="274" t="s">
        <v>2976</v>
      </c>
    </row>
    <row r="1065" customFormat="false" ht="11.4" hidden="false" customHeight="false" outlineLevel="0" collapsed="false">
      <c r="A1065" s="274" t="n">
        <v>1064</v>
      </c>
      <c r="B1065" s="274" t="s">
        <v>2971</v>
      </c>
      <c r="C1065" s="274" t="s">
        <v>1226</v>
      </c>
      <c r="D1065" s="274" t="s">
        <v>2979</v>
      </c>
      <c r="E1065" s="274" t="s">
        <v>3011</v>
      </c>
      <c r="F1065" s="274" t="s">
        <v>3012</v>
      </c>
      <c r="G1065" s="274" t="s">
        <v>1230</v>
      </c>
    </row>
    <row r="1066" customFormat="false" ht="11.4" hidden="false" customHeight="false" outlineLevel="0" collapsed="false">
      <c r="A1066" s="274" t="n">
        <v>1065</v>
      </c>
      <c r="B1066" s="274" t="s">
        <v>2971</v>
      </c>
      <c r="C1066" s="274" t="s">
        <v>1226</v>
      </c>
      <c r="D1066" s="274" t="s">
        <v>2979</v>
      </c>
      <c r="E1066" s="274" t="s">
        <v>3013</v>
      </c>
      <c r="F1066" s="274" t="s">
        <v>3000</v>
      </c>
      <c r="G1066" s="274" t="s">
        <v>3014</v>
      </c>
    </row>
    <row r="1067" customFormat="false" ht="11.4" hidden="false" customHeight="false" outlineLevel="0" collapsed="false">
      <c r="A1067" s="274" t="n">
        <v>1066</v>
      </c>
      <c r="B1067" s="274" t="s">
        <v>2971</v>
      </c>
      <c r="C1067" s="274" t="s">
        <v>1226</v>
      </c>
      <c r="D1067" s="274" t="s">
        <v>2979</v>
      </c>
      <c r="E1067" s="274" t="s">
        <v>3015</v>
      </c>
      <c r="F1067" s="274" t="s">
        <v>3016</v>
      </c>
      <c r="G1067" s="274" t="s">
        <v>1230</v>
      </c>
    </row>
    <row r="1068" customFormat="false" ht="11.4" hidden="false" customHeight="false" outlineLevel="0" collapsed="false">
      <c r="A1068" s="274" t="n">
        <v>1067</v>
      </c>
      <c r="B1068" s="274" t="s">
        <v>2971</v>
      </c>
      <c r="C1068" s="274" t="s">
        <v>1226</v>
      </c>
      <c r="D1068" s="274" t="s">
        <v>2979</v>
      </c>
      <c r="E1068" s="274" t="s">
        <v>3017</v>
      </c>
      <c r="F1068" s="274" t="s">
        <v>3018</v>
      </c>
      <c r="G1068" s="274" t="s">
        <v>2976</v>
      </c>
    </row>
    <row r="1069" customFormat="false" ht="11.4" hidden="false" customHeight="false" outlineLevel="0" collapsed="false">
      <c r="A1069" s="274" t="n">
        <v>1068</v>
      </c>
      <c r="B1069" s="274" t="s">
        <v>2971</v>
      </c>
      <c r="C1069" s="274" t="s">
        <v>1226</v>
      </c>
      <c r="D1069" s="274" t="s">
        <v>2979</v>
      </c>
      <c r="E1069" s="274" t="s">
        <v>3019</v>
      </c>
      <c r="F1069" s="274" t="s">
        <v>3020</v>
      </c>
      <c r="G1069" s="274" t="s">
        <v>2976</v>
      </c>
    </row>
    <row r="1070" customFormat="false" ht="11.4" hidden="false" customHeight="false" outlineLevel="0" collapsed="false">
      <c r="A1070" s="274" t="n">
        <v>1069</v>
      </c>
      <c r="B1070" s="274" t="s">
        <v>2971</v>
      </c>
      <c r="C1070" s="274" t="s">
        <v>1226</v>
      </c>
      <c r="D1070" s="274" t="s">
        <v>2979</v>
      </c>
      <c r="E1070" s="274" t="s">
        <v>3021</v>
      </c>
      <c r="F1070" s="274" t="s">
        <v>3022</v>
      </c>
      <c r="G1070" s="274" t="s">
        <v>3023</v>
      </c>
    </row>
    <row r="1071" customFormat="false" ht="11.4" hidden="false" customHeight="false" outlineLevel="0" collapsed="false">
      <c r="A1071" s="274" t="n">
        <v>1070</v>
      </c>
      <c r="B1071" s="274" t="s">
        <v>2971</v>
      </c>
      <c r="C1071" s="274" t="s">
        <v>1226</v>
      </c>
      <c r="D1071" s="274" t="s">
        <v>2979</v>
      </c>
      <c r="E1071" s="274" t="s">
        <v>3024</v>
      </c>
      <c r="F1071" s="274" t="s">
        <v>3025</v>
      </c>
      <c r="G1071" s="274" t="s">
        <v>1230</v>
      </c>
    </row>
    <row r="1072" customFormat="false" ht="11.4" hidden="false" customHeight="false" outlineLevel="0" collapsed="false">
      <c r="A1072" s="274" t="n">
        <v>1071</v>
      </c>
      <c r="B1072" s="274" t="s">
        <v>2971</v>
      </c>
      <c r="C1072" s="274" t="s">
        <v>1226</v>
      </c>
      <c r="D1072" s="274" t="s">
        <v>2979</v>
      </c>
      <c r="E1072" s="274" t="s">
        <v>3026</v>
      </c>
      <c r="F1072" s="274" t="s">
        <v>3027</v>
      </c>
      <c r="G1072" s="274" t="s">
        <v>574</v>
      </c>
    </row>
    <row r="1073" customFormat="false" ht="11.4" hidden="false" customHeight="false" outlineLevel="0" collapsed="false">
      <c r="A1073" s="274" t="n">
        <v>1072</v>
      </c>
      <c r="B1073" s="274" t="s">
        <v>2971</v>
      </c>
      <c r="C1073" s="274" t="s">
        <v>1226</v>
      </c>
      <c r="D1073" s="274" t="s">
        <v>2979</v>
      </c>
      <c r="E1073" s="274" t="s">
        <v>3028</v>
      </c>
      <c r="F1073" s="274" t="s">
        <v>3029</v>
      </c>
      <c r="G1073" s="274" t="s">
        <v>2976</v>
      </c>
    </row>
    <row r="1074" customFormat="false" ht="11.4" hidden="false" customHeight="false" outlineLevel="0" collapsed="false">
      <c r="A1074" s="274" t="n">
        <v>1073</v>
      </c>
      <c r="B1074" s="274" t="s">
        <v>2971</v>
      </c>
      <c r="C1074" s="274" t="s">
        <v>1226</v>
      </c>
      <c r="D1074" s="274" t="s">
        <v>2979</v>
      </c>
      <c r="E1074" s="274" t="s">
        <v>3030</v>
      </c>
      <c r="F1074" s="274" t="s">
        <v>3031</v>
      </c>
      <c r="G1074" s="274" t="s">
        <v>2976</v>
      </c>
    </row>
    <row r="1075" customFormat="false" ht="11.4" hidden="false" customHeight="false" outlineLevel="0" collapsed="false">
      <c r="A1075" s="274" t="n">
        <v>1074</v>
      </c>
      <c r="B1075" s="274" t="s">
        <v>2971</v>
      </c>
      <c r="C1075" s="274" t="s">
        <v>1226</v>
      </c>
      <c r="D1075" s="274" t="s">
        <v>2979</v>
      </c>
      <c r="E1075" s="274" t="s">
        <v>3032</v>
      </c>
      <c r="F1075" s="274" t="s">
        <v>3033</v>
      </c>
      <c r="G1075" s="274" t="s">
        <v>574</v>
      </c>
    </row>
    <row r="1076" customFormat="false" ht="11.4" hidden="false" customHeight="false" outlineLevel="0" collapsed="false">
      <c r="A1076" s="274" t="n">
        <v>1075</v>
      </c>
      <c r="B1076" s="274" t="s">
        <v>2971</v>
      </c>
      <c r="C1076" s="274" t="s">
        <v>3034</v>
      </c>
      <c r="D1076" s="274" t="s">
        <v>3035</v>
      </c>
      <c r="E1076" s="274" t="s">
        <v>3036</v>
      </c>
      <c r="F1076" s="274" t="s">
        <v>3037</v>
      </c>
      <c r="G1076" s="274" t="s">
        <v>2976</v>
      </c>
    </row>
    <row r="1077" customFormat="false" ht="11.4" hidden="false" customHeight="false" outlineLevel="0" collapsed="false">
      <c r="A1077" s="274" t="n">
        <v>1076</v>
      </c>
      <c r="B1077" s="274" t="s">
        <v>2971</v>
      </c>
      <c r="C1077" s="274" t="s">
        <v>3038</v>
      </c>
      <c r="D1077" s="274" t="s">
        <v>3039</v>
      </c>
      <c r="E1077" s="274" t="s">
        <v>3040</v>
      </c>
      <c r="F1077" s="274" t="s">
        <v>3041</v>
      </c>
      <c r="G1077" s="274" t="s">
        <v>2976</v>
      </c>
    </row>
    <row r="1078" customFormat="false" ht="11.4" hidden="false" customHeight="false" outlineLevel="0" collapsed="false">
      <c r="A1078" s="274" t="n">
        <v>1077</v>
      </c>
      <c r="B1078" s="274" t="s">
        <v>3042</v>
      </c>
      <c r="C1078" s="274" t="s">
        <v>3042</v>
      </c>
      <c r="D1078" s="274" t="s">
        <v>3043</v>
      </c>
      <c r="E1078" s="274" t="s">
        <v>3044</v>
      </c>
      <c r="F1078" s="274" t="s">
        <v>3045</v>
      </c>
      <c r="G1078" s="274" t="s">
        <v>1739</v>
      </c>
    </row>
    <row r="1079" customFormat="false" ht="11.4" hidden="false" customHeight="false" outlineLevel="0" collapsed="false">
      <c r="A1079" s="274" t="n">
        <v>1078</v>
      </c>
      <c r="B1079" s="274" t="s">
        <v>3046</v>
      </c>
      <c r="C1079" s="274" t="s">
        <v>3046</v>
      </c>
      <c r="D1079" s="274" t="s">
        <v>3047</v>
      </c>
      <c r="E1079" s="274" t="s">
        <v>3048</v>
      </c>
      <c r="F1079" s="274" t="s">
        <v>3049</v>
      </c>
      <c r="G1079" s="274" t="s">
        <v>601</v>
      </c>
    </row>
    <row r="1080" customFormat="false" ht="11.4" hidden="false" customHeight="false" outlineLevel="0" collapsed="false">
      <c r="A1080" s="274" t="n">
        <v>1079</v>
      </c>
      <c r="B1080" s="274" t="s">
        <v>3050</v>
      </c>
      <c r="C1080" s="274" t="s">
        <v>3051</v>
      </c>
      <c r="D1080" s="274" t="s">
        <v>3052</v>
      </c>
      <c r="E1080" s="274" t="s">
        <v>3053</v>
      </c>
      <c r="F1080" s="274" t="s">
        <v>3054</v>
      </c>
      <c r="G1080" s="274" t="s">
        <v>991</v>
      </c>
    </row>
    <row r="1081" customFormat="false" ht="11.4" hidden="false" customHeight="false" outlineLevel="0" collapsed="false">
      <c r="A1081" s="274" t="n">
        <v>1080</v>
      </c>
      <c r="B1081" s="274" t="s">
        <v>3050</v>
      </c>
      <c r="C1081" s="274" t="s">
        <v>3051</v>
      </c>
      <c r="D1081" s="274" t="s">
        <v>3052</v>
      </c>
      <c r="E1081" s="274" t="s">
        <v>3055</v>
      </c>
      <c r="F1081" s="274" t="s">
        <v>3056</v>
      </c>
      <c r="G1081" s="274" t="s">
        <v>3057</v>
      </c>
    </row>
    <row r="1082" customFormat="false" ht="11.4" hidden="false" customHeight="false" outlineLevel="0" collapsed="false">
      <c r="A1082" s="274" t="n">
        <v>1081</v>
      </c>
      <c r="B1082" s="274" t="s">
        <v>3050</v>
      </c>
      <c r="C1082" s="274" t="s">
        <v>3051</v>
      </c>
      <c r="D1082" s="274" t="s">
        <v>3052</v>
      </c>
      <c r="E1082" s="274" t="s">
        <v>3058</v>
      </c>
      <c r="F1082" s="274" t="s">
        <v>3059</v>
      </c>
      <c r="G1082" s="274" t="s">
        <v>3060</v>
      </c>
    </row>
    <row r="1083" customFormat="false" ht="11.4" hidden="false" customHeight="false" outlineLevel="0" collapsed="false">
      <c r="A1083" s="274" t="n">
        <v>1082</v>
      </c>
      <c r="B1083" s="274" t="s">
        <v>3050</v>
      </c>
      <c r="C1083" s="274" t="s">
        <v>3051</v>
      </c>
      <c r="D1083" s="274" t="s">
        <v>3052</v>
      </c>
      <c r="E1083" s="274" t="s">
        <v>3061</v>
      </c>
      <c r="F1083" s="274" t="s">
        <v>3062</v>
      </c>
      <c r="G1083" s="274" t="s">
        <v>1454</v>
      </c>
    </row>
    <row r="1084" customFormat="false" ht="11.4" hidden="false" customHeight="false" outlineLevel="0" collapsed="false">
      <c r="A1084" s="274" t="n">
        <v>1083</v>
      </c>
      <c r="B1084" s="274" t="s">
        <v>3050</v>
      </c>
      <c r="C1084" s="274" t="s">
        <v>3051</v>
      </c>
      <c r="D1084" s="274" t="s">
        <v>3052</v>
      </c>
      <c r="E1084" s="274" t="s">
        <v>3063</v>
      </c>
      <c r="F1084" s="274" t="s">
        <v>3064</v>
      </c>
      <c r="G1084" s="274" t="s">
        <v>3060</v>
      </c>
    </row>
    <row r="1085" customFormat="false" ht="11.4" hidden="false" customHeight="false" outlineLevel="0" collapsed="false">
      <c r="A1085" s="274" t="n">
        <v>1084</v>
      </c>
      <c r="B1085" s="274" t="s">
        <v>3050</v>
      </c>
      <c r="C1085" s="274" t="s">
        <v>3051</v>
      </c>
      <c r="D1085" s="274" t="s">
        <v>3052</v>
      </c>
      <c r="E1085" s="274" t="s">
        <v>3065</v>
      </c>
      <c r="F1085" s="274" t="s">
        <v>3066</v>
      </c>
      <c r="G1085" s="274" t="s">
        <v>3060</v>
      </c>
    </row>
    <row r="1086" customFormat="false" ht="11.4" hidden="false" customHeight="false" outlineLevel="0" collapsed="false">
      <c r="A1086" s="274" t="n">
        <v>1085</v>
      </c>
      <c r="B1086" s="274" t="s">
        <v>3050</v>
      </c>
      <c r="C1086" s="274" t="s">
        <v>3051</v>
      </c>
      <c r="D1086" s="274" t="s">
        <v>3052</v>
      </c>
      <c r="E1086" s="274" t="s">
        <v>3067</v>
      </c>
      <c r="F1086" s="274" t="s">
        <v>3068</v>
      </c>
      <c r="G1086" s="274" t="s">
        <v>3060</v>
      </c>
    </row>
    <row r="1087" customFormat="false" ht="11.4" hidden="false" customHeight="false" outlineLevel="0" collapsed="false">
      <c r="A1087" s="274" t="n">
        <v>1086</v>
      </c>
      <c r="B1087" s="274" t="s">
        <v>3050</v>
      </c>
      <c r="C1087" s="274" t="s">
        <v>3051</v>
      </c>
      <c r="D1087" s="274" t="s">
        <v>3052</v>
      </c>
      <c r="E1087" s="274" t="s">
        <v>3069</v>
      </c>
      <c r="F1087" s="274" t="s">
        <v>3070</v>
      </c>
      <c r="G1087" s="274" t="s">
        <v>3060</v>
      </c>
    </row>
    <row r="1088" customFormat="false" ht="11.4" hidden="false" customHeight="false" outlineLevel="0" collapsed="false">
      <c r="A1088" s="274" t="n">
        <v>1087</v>
      </c>
      <c r="B1088" s="274" t="s">
        <v>3050</v>
      </c>
      <c r="C1088" s="274" t="s">
        <v>3051</v>
      </c>
      <c r="D1088" s="274" t="s">
        <v>3052</v>
      </c>
      <c r="E1088" s="274" t="s">
        <v>3071</v>
      </c>
      <c r="F1088" s="274" t="s">
        <v>3072</v>
      </c>
      <c r="G1088" s="274" t="s">
        <v>3060</v>
      </c>
    </row>
    <row r="1089" customFormat="false" ht="11.4" hidden="false" customHeight="false" outlineLevel="0" collapsed="false">
      <c r="A1089" s="274" t="n">
        <v>1088</v>
      </c>
      <c r="B1089" s="274" t="s">
        <v>3050</v>
      </c>
      <c r="C1089" s="274" t="s">
        <v>3051</v>
      </c>
      <c r="D1089" s="274" t="s">
        <v>3052</v>
      </c>
      <c r="E1089" s="274" t="s">
        <v>3073</v>
      </c>
      <c r="F1089" s="274" t="s">
        <v>3074</v>
      </c>
      <c r="G1089" s="274" t="s">
        <v>1276</v>
      </c>
    </row>
    <row r="1090" customFormat="false" ht="11.4" hidden="false" customHeight="false" outlineLevel="0" collapsed="false">
      <c r="A1090" s="274" t="n">
        <v>1089</v>
      </c>
      <c r="B1090" s="274" t="s">
        <v>3050</v>
      </c>
      <c r="C1090" s="274" t="s">
        <v>3051</v>
      </c>
      <c r="D1090" s="274" t="s">
        <v>3052</v>
      </c>
      <c r="E1090" s="274" t="s">
        <v>3075</v>
      </c>
      <c r="F1090" s="274" t="s">
        <v>3076</v>
      </c>
      <c r="G1090" s="274" t="s">
        <v>3077</v>
      </c>
    </row>
    <row r="1091" customFormat="false" ht="11.4" hidden="false" customHeight="false" outlineLevel="0" collapsed="false">
      <c r="A1091" s="274" t="n">
        <v>1090</v>
      </c>
      <c r="B1091" s="274" t="s">
        <v>3050</v>
      </c>
      <c r="C1091" s="274" t="s">
        <v>3051</v>
      </c>
      <c r="D1091" s="274" t="s">
        <v>3052</v>
      </c>
      <c r="E1091" s="274" t="s">
        <v>3078</v>
      </c>
      <c r="F1091" s="274" t="s">
        <v>3079</v>
      </c>
      <c r="G1091" s="274" t="s">
        <v>3060</v>
      </c>
    </row>
    <row r="1092" customFormat="false" ht="11.4" hidden="false" customHeight="false" outlineLevel="0" collapsed="false">
      <c r="A1092" s="274" t="n">
        <v>1091</v>
      </c>
      <c r="B1092" s="274" t="s">
        <v>3050</v>
      </c>
      <c r="C1092" s="274" t="s">
        <v>3051</v>
      </c>
      <c r="D1092" s="274" t="s">
        <v>3052</v>
      </c>
      <c r="E1092" s="274" t="s">
        <v>3080</v>
      </c>
      <c r="F1092" s="274" t="s">
        <v>3081</v>
      </c>
      <c r="G1092" s="274" t="s">
        <v>1298</v>
      </c>
    </row>
    <row r="1093" customFormat="false" ht="11.4" hidden="false" customHeight="false" outlineLevel="0" collapsed="false">
      <c r="A1093" s="274" t="n">
        <v>1092</v>
      </c>
      <c r="B1093" s="274" t="s">
        <v>3050</v>
      </c>
      <c r="C1093" s="274" t="s">
        <v>3051</v>
      </c>
      <c r="D1093" s="274" t="s">
        <v>3052</v>
      </c>
      <c r="E1093" s="274" t="s">
        <v>3082</v>
      </c>
      <c r="F1093" s="274" t="s">
        <v>3083</v>
      </c>
      <c r="G1093" s="274" t="s">
        <v>3060</v>
      </c>
    </row>
    <row r="1094" customFormat="false" ht="11.4" hidden="false" customHeight="false" outlineLevel="0" collapsed="false">
      <c r="A1094" s="274" t="n">
        <v>1093</v>
      </c>
      <c r="B1094" s="274" t="s">
        <v>3050</v>
      </c>
      <c r="C1094" s="274" t="s">
        <v>3051</v>
      </c>
      <c r="D1094" s="274" t="s">
        <v>3052</v>
      </c>
      <c r="E1094" s="274" t="s">
        <v>3084</v>
      </c>
      <c r="F1094" s="274" t="s">
        <v>3085</v>
      </c>
      <c r="G1094" s="274" t="s">
        <v>3086</v>
      </c>
    </row>
    <row r="1095" customFormat="false" ht="11.4" hidden="false" customHeight="false" outlineLevel="0" collapsed="false">
      <c r="A1095" s="274" t="n">
        <v>1094</v>
      </c>
      <c r="B1095" s="274" t="s">
        <v>3050</v>
      </c>
      <c r="C1095" s="274" t="s">
        <v>3087</v>
      </c>
      <c r="D1095" s="274" t="s">
        <v>3088</v>
      </c>
      <c r="E1095" s="274" t="s">
        <v>3089</v>
      </c>
      <c r="F1095" s="274" t="s">
        <v>3090</v>
      </c>
      <c r="G1095" s="274" t="s">
        <v>3060</v>
      </c>
    </row>
    <row r="1096" customFormat="false" ht="11.4" hidden="false" customHeight="false" outlineLevel="0" collapsed="false">
      <c r="A1096" s="274" t="n">
        <v>1095</v>
      </c>
      <c r="B1096" s="274" t="s">
        <v>3050</v>
      </c>
      <c r="C1096" s="274" t="s">
        <v>3091</v>
      </c>
      <c r="D1096" s="274" t="s">
        <v>3092</v>
      </c>
      <c r="E1096" s="274" t="s">
        <v>3093</v>
      </c>
      <c r="F1096" s="274" t="s">
        <v>3094</v>
      </c>
      <c r="G1096" s="274" t="s">
        <v>3060</v>
      </c>
    </row>
    <row r="1097" customFormat="false" ht="11.4" hidden="false" customHeight="false" outlineLevel="0" collapsed="false">
      <c r="A1097" s="274" t="n">
        <v>1096</v>
      </c>
      <c r="B1097" s="274" t="s">
        <v>3050</v>
      </c>
      <c r="C1097" s="274" t="s">
        <v>3095</v>
      </c>
      <c r="D1097" s="274" t="s">
        <v>3096</v>
      </c>
      <c r="E1097" s="274" t="s">
        <v>3097</v>
      </c>
      <c r="F1097" s="274" t="s">
        <v>3098</v>
      </c>
      <c r="G1097" s="274" t="s">
        <v>3060</v>
      </c>
    </row>
    <row r="1098" customFormat="false" ht="11.4" hidden="false" customHeight="false" outlineLevel="0" collapsed="false">
      <c r="A1098" s="274" t="n">
        <v>1097</v>
      </c>
      <c r="B1098" s="274" t="s">
        <v>3050</v>
      </c>
      <c r="C1098" s="274" t="s">
        <v>3099</v>
      </c>
      <c r="D1098" s="274" t="s">
        <v>3100</v>
      </c>
      <c r="E1098" s="274" t="s">
        <v>3101</v>
      </c>
      <c r="F1098" s="274" t="s">
        <v>3102</v>
      </c>
      <c r="G1098" s="274" t="s">
        <v>3060</v>
      </c>
    </row>
    <row r="1099" customFormat="false" ht="11.4" hidden="false" customHeight="false" outlineLevel="0" collapsed="false">
      <c r="A1099" s="274" t="n">
        <v>1098</v>
      </c>
      <c r="B1099" s="274" t="s">
        <v>3050</v>
      </c>
      <c r="C1099" s="274" t="s">
        <v>3099</v>
      </c>
      <c r="D1099" s="274" t="s">
        <v>3100</v>
      </c>
      <c r="E1099" s="274" t="s">
        <v>3103</v>
      </c>
      <c r="F1099" s="274" t="s">
        <v>3104</v>
      </c>
      <c r="G1099" s="274" t="s">
        <v>3060</v>
      </c>
    </row>
    <row r="1100" customFormat="false" ht="11.4" hidden="false" customHeight="false" outlineLevel="0" collapsed="false">
      <c r="A1100" s="274" t="n">
        <v>1099</v>
      </c>
      <c r="B1100" s="274" t="s">
        <v>3050</v>
      </c>
      <c r="C1100" s="274" t="s">
        <v>3099</v>
      </c>
      <c r="D1100" s="274" t="s">
        <v>3100</v>
      </c>
      <c r="E1100" s="274" t="s">
        <v>3105</v>
      </c>
      <c r="F1100" s="274" t="s">
        <v>3106</v>
      </c>
      <c r="G1100" s="274" t="s">
        <v>3060</v>
      </c>
    </row>
    <row r="1101" customFormat="false" ht="11.4" hidden="false" customHeight="false" outlineLevel="0" collapsed="false">
      <c r="A1101" s="274" t="n">
        <v>1100</v>
      </c>
      <c r="B1101" s="274" t="s">
        <v>3050</v>
      </c>
      <c r="C1101" s="274" t="s">
        <v>3099</v>
      </c>
      <c r="D1101" s="274" t="s">
        <v>3100</v>
      </c>
      <c r="E1101" s="274" t="s">
        <v>3107</v>
      </c>
      <c r="F1101" s="274" t="s">
        <v>3108</v>
      </c>
      <c r="G1101" s="274" t="s">
        <v>3060</v>
      </c>
    </row>
    <row r="1102" customFormat="false" ht="11.4" hidden="false" customHeight="false" outlineLevel="0" collapsed="false">
      <c r="A1102" s="274" t="n">
        <v>1101</v>
      </c>
      <c r="B1102" s="274" t="s">
        <v>3050</v>
      </c>
      <c r="C1102" s="274" t="s">
        <v>3099</v>
      </c>
      <c r="D1102" s="274" t="s">
        <v>3100</v>
      </c>
      <c r="E1102" s="274" t="s">
        <v>3109</v>
      </c>
      <c r="F1102" s="274" t="s">
        <v>3110</v>
      </c>
      <c r="G1102" s="274" t="s">
        <v>3060</v>
      </c>
    </row>
    <row r="1103" customFormat="false" ht="11.4" hidden="false" customHeight="false" outlineLevel="0" collapsed="false">
      <c r="A1103" s="274" t="n">
        <v>1102</v>
      </c>
      <c r="B1103" s="274" t="s">
        <v>3050</v>
      </c>
      <c r="C1103" s="274" t="s">
        <v>3099</v>
      </c>
      <c r="D1103" s="274" t="s">
        <v>3100</v>
      </c>
      <c r="E1103" s="274" t="s">
        <v>3111</v>
      </c>
      <c r="F1103" s="274" t="s">
        <v>3112</v>
      </c>
      <c r="G1103" s="274" t="s">
        <v>3060</v>
      </c>
    </row>
    <row r="1104" customFormat="false" ht="11.4" hidden="false" customHeight="false" outlineLevel="0" collapsed="false">
      <c r="A1104" s="274" t="n">
        <v>1103</v>
      </c>
      <c r="B1104" s="274" t="s">
        <v>3050</v>
      </c>
      <c r="C1104" s="274" t="s">
        <v>3113</v>
      </c>
      <c r="D1104" s="274" t="s">
        <v>3114</v>
      </c>
      <c r="E1104" s="274" t="s">
        <v>3115</v>
      </c>
      <c r="F1104" s="274" t="s">
        <v>3116</v>
      </c>
      <c r="G1104" s="274" t="s">
        <v>3060</v>
      </c>
    </row>
    <row r="1105" customFormat="false" ht="11.4" hidden="false" customHeight="false" outlineLevel="0" collapsed="false">
      <c r="A1105" s="274" t="n">
        <v>1104</v>
      </c>
      <c r="B1105" s="274" t="s">
        <v>3050</v>
      </c>
      <c r="C1105" s="274" t="s">
        <v>3113</v>
      </c>
      <c r="D1105" s="274" t="s">
        <v>3114</v>
      </c>
      <c r="E1105" s="274" t="s">
        <v>3117</v>
      </c>
      <c r="F1105" s="274" t="s">
        <v>3118</v>
      </c>
      <c r="G1105" s="274" t="s">
        <v>3060</v>
      </c>
    </row>
    <row r="1106" customFormat="false" ht="11.4" hidden="false" customHeight="false" outlineLevel="0" collapsed="false">
      <c r="A1106" s="274" t="n">
        <v>1105</v>
      </c>
      <c r="B1106" s="274" t="s">
        <v>3050</v>
      </c>
      <c r="C1106" s="274" t="s">
        <v>3113</v>
      </c>
      <c r="D1106" s="274" t="s">
        <v>3114</v>
      </c>
      <c r="E1106" s="274" t="s">
        <v>3119</v>
      </c>
      <c r="F1106" s="274" t="s">
        <v>3120</v>
      </c>
      <c r="G1106" s="274" t="s">
        <v>3060</v>
      </c>
    </row>
    <row r="1107" customFormat="false" ht="11.4" hidden="false" customHeight="false" outlineLevel="0" collapsed="false">
      <c r="A1107" s="274" t="n">
        <v>1106</v>
      </c>
      <c r="B1107" s="274" t="s">
        <v>3050</v>
      </c>
      <c r="C1107" s="274" t="s">
        <v>3121</v>
      </c>
      <c r="D1107" s="274" t="s">
        <v>3122</v>
      </c>
      <c r="E1107" s="274" t="s">
        <v>3123</v>
      </c>
      <c r="F1107" s="274" t="s">
        <v>3124</v>
      </c>
      <c r="G1107" s="274" t="s">
        <v>3060</v>
      </c>
    </row>
    <row r="1108" customFormat="false" ht="11.4" hidden="false" customHeight="false" outlineLevel="0" collapsed="false">
      <c r="A1108" s="274" t="n">
        <v>1107</v>
      </c>
      <c r="B1108" s="274" t="s">
        <v>3050</v>
      </c>
      <c r="C1108" s="274" t="s">
        <v>3050</v>
      </c>
      <c r="D1108" s="274" t="s">
        <v>3125</v>
      </c>
      <c r="E1108" s="274" t="s">
        <v>3126</v>
      </c>
      <c r="F1108" s="274" t="s">
        <v>3127</v>
      </c>
      <c r="G1108" s="274" t="s">
        <v>3060</v>
      </c>
    </row>
    <row r="1109" customFormat="false" ht="11.4" hidden="false" customHeight="false" outlineLevel="0" collapsed="false">
      <c r="A1109" s="274" t="n">
        <v>1108</v>
      </c>
      <c r="B1109" s="274" t="s">
        <v>3050</v>
      </c>
      <c r="C1109" s="274" t="s">
        <v>3050</v>
      </c>
      <c r="D1109" s="274" t="s">
        <v>3125</v>
      </c>
      <c r="E1109" s="274" t="s">
        <v>3128</v>
      </c>
      <c r="F1109" s="274" t="s">
        <v>3129</v>
      </c>
      <c r="G1109" s="274" t="s">
        <v>1078</v>
      </c>
    </row>
    <row r="1110" customFormat="false" ht="11.4" hidden="false" customHeight="false" outlineLevel="0" collapsed="false">
      <c r="A1110" s="274" t="n">
        <v>1109</v>
      </c>
      <c r="B1110" s="274" t="s">
        <v>3050</v>
      </c>
      <c r="C1110" s="274" t="s">
        <v>3050</v>
      </c>
      <c r="D1110" s="274" t="s">
        <v>3125</v>
      </c>
      <c r="E1110" s="274" t="s">
        <v>3130</v>
      </c>
      <c r="F1110" s="274" t="s">
        <v>3131</v>
      </c>
      <c r="G1110" s="274" t="s">
        <v>3132</v>
      </c>
    </row>
    <row r="1111" customFormat="false" ht="11.4" hidden="false" customHeight="false" outlineLevel="0" collapsed="false">
      <c r="A1111" s="274" t="n">
        <v>1110</v>
      </c>
      <c r="B1111" s="274" t="s">
        <v>3050</v>
      </c>
      <c r="C1111" s="274" t="s">
        <v>3050</v>
      </c>
      <c r="D1111" s="274" t="s">
        <v>3125</v>
      </c>
      <c r="E1111" s="274" t="s">
        <v>3133</v>
      </c>
      <c r="F1111" s="274" t="s">
        <v>3134</v>
      </c>
      <c r="G1111" s="274" t="s">
        <v>3060</v>
      </c>
    </row>
    <row r="1112" customFormat="false" ht="11.4" hidden="false" customHeight="false" outlineLevel="0" collapsed="false">
      <c r="A1112" s="274" t="n">
        <v>1111</v>
      </c>
      <c r="B1112" s="274" t="s">
        <v>3050</v>
      </c>
      <c r="C1112" s="274" t="s">
        <v>3050</v>
      </c>
      <c r="D1112" s="274" t="s">
        <v>3125</v>
      </c>
      <c r="E1112" s="274" t="s">
        <v>3135</v>
      </c>
      <c r="F1112" s="274" t="s">
        <v>3136</v>
      </c>
      <c r="G1112" s="274" t="s">
        <v>3060</v>
      </c>
    </row>
    <row r="1113" customFormat="false" ht="11.4" hidden="false" customHeight="false" outlineLevel="0" collapsed="false">
      <c r="A1113" s="274" t="n">
        <v>1112</v>
      </c>
      <c r="B1113" s="274" t="s">
        <v>3050</v>
      </c>
      <c r="C1113" s="274" t="s">
        <v>3050</v>
      </c>
      <c r="D1113" s="274" t="s">
        <v>3125</v>
      </c>
      <c r="E1113" s="274" t="s">
        <v>3137</v>
      </c>
      <c r="F1113" s="274" t="s">
        <v>3138</v>
      </c>
      <c r="G1113" s="274" t="s">
        <v>3060</v>
      </c>
    </row>
    <row r="1114" customFormat="false" ht="11.4" hidden="false" customHeight="false" outlineLevel="0" collapsed="false">
      <c r="A1114" s="274" t="n">
        <v>1113</v>
      </c>
      <c r="B1114" s="274" t="s">
        <v>3050</v>
      </c>
      <c r="C1114" s="274" t="s">
        <v>3050</v>
      </c>
      <c r="D1114" s="274" t="s">
        <v>3125</v>
      </c>
      <c r="E1114" s="274" t="s">
        <v>3139</v>
      </c>
      <c r="F1114" s="274" t="s">
        <v>3140</v>
      </c>
      <c r="G1114" s="274" t="s">
        <v>3060</v>
      </c>
    </row>
    <row r="1115" customFormat="false" ht="11.4" hidden="false" customHeight="false" outlineLevel="0" collapsed="false">
      <c r="A1115" s="274" t="n">
        <v>1114</v>
      </c>
      <c r="B1115" s="274" t="s">
        <v>3050</v>
      </c>
      <c r="C1115" s="274" t="s">
        <v>3050</v>
      </c>
      <c r="D1115" s="274" t="s">
        <v>3125</v>
      </c>
      <c r="E1115" s="274" t="s">
        <v>3141</v>
      </c>
      <c r="F1115" s="274" t="s">
        <v>3142</v>
      </c>
      <c r="G1115" s="274" t="s">
        <v>3060</v>
      </c>
    </row>
    <row r="1116" customFormat="false" ht="11.4" hidden="false" customHeight="false" outlineLevel="0" collapsed="false">
      <c r="A1116" s="274" t="n">
        <v>1115</v>
      </c>
      <c r="B1116" s="274" t="s">
        <v>3050</v>
      </c>
      <c r="C1116" s="274" t="s">
        <v>3050</v>
      </c>
      <c r="D1116" s="274" t="s">
        <v>3125</v>
      </c>
      <c r="E1116" s="274" t="s">
        <v>3143</v>
      </c>
      <c r="F1116" s="274" t="s">
        <v>3144</v>
      </c>
      <c r="G1116" s="274" t="s">
        <v>3060</v>
      </c>
    </row>
    <row r="1117" customFormat="false" ht="11.4" hidden="false" customHeight="false" outlineLevel="0" collapsed="false">
      <c r="A1117" s="274" t="n">
        <v>1116</v>
      </c>
      <c r="B1117" s="274" t="s">
        <v>3050</v>
      </c>
      <c r="C1117" s="274" t="s">
        <v>3050</v>
      </c>
      <c r="D1117" s="274" t="s">
        <v>3125</v>
      </c>
      <c r="E1117" s="274" t="s">
        <v>3145</v>
      </c>
      <c r="F1117" s="274" t="s">
        <v>3146</v>
      </c>
      <c r="G1117" s="274" t="s">
        <v>3060</v>
      </c>
    </row>
    <row r="1118" customFormat="false" ht="11.4" hidden="false" customHeight="false" outlineLevel="0" collapsed="false">
      <c r="A1118" s="274" t="n">
        <v>1117</v>
      </c>
      <c r="B1118" s="274" t="s">
        <v>3050</v>
      </c>
      <c r="C1118" s="274" t="s">
        <v>3050</v>
      </c>
      <c r="D1118" s="274" t="s">
        <v>3125</v>
      </c>
      <c r="E1118" s="274" t="s">
        <v>3147</v>
      </c>
      <c r="F1118" s="274" t="s">
        <v>3148</v>
      </c>
      <c r="G1118" s="274" t="s">
        <v>3060</v>
      </c>
    </row>
    <row r="1119" customFormat="false" ht="11.4" hidden="false" customHeight="false" outlineLevel="0" collapsed="false">
      <c r="A1119" s="274" t="n">
        <v>1118</v>
      </c>
      <c r="B1119" s="274" t="s">
        <v>3050</v>
      </c>
      <c r="C1119" s="274" t="s">
        <v>3050</v>
      </c>
      <c r="D1119" s="274" t="s">
        <v>3125</v>
      </c>
      <c r="E1119" s="274" t="s">
        <v>3149</v>
      </c>
      <c r="F1119" s="274" t="s">
        <v>3150</v>
      </c>
      <c r="G1119" s="274" t="s">
        <v>2210</v>
      </c>
    </row>
    <row r="1120" customFormat="false" ht="11.4" hidden="false" customHeight="false" outlineLevel="0" collapsed="false">
      <c r="A1120" s="274" t="n">
        <v>1119</v>
      </c>
      <c r="B1120" s="274" t="s">
        <v>3050</v>
      </c>
      <c r="C1120" s="274" t="s">
        <v>3050</v>
      </c>
      <c r="D1120" s="274" t="s">
        <v>3125</v>
      </c>
      <c r="E1120" s="274" t="s">
        <v>3151</v>
      </c>
      <c r="F1120" s="274" t="s">
        <v>3152</v>
      </c>
      <c r="G1120" s="274" t="s">
        <v>3060</v>
      </c>
    </row>
    <row r="1121" customFormat="false" ht="11.4" hidden="false" customHeight="false" outlineLevel="0" collapsed="false">
      <c r="A1121" s="274" t="n">
        <v>1120</v>
      </c>
      <c r="B1121" s="274" t="s">
        <v>3050</v>
      </c>
      <c r="C1121" s="274" t="s">
        <v>3153</v>
      </c>
      <c r="D1121" s="274" t="s">
        <v>3154</v>
      </c>
      <c r="E1121" s="274" t="s">
        <v>3155</v>
      </c>
      <c r="F1121" s="274" t="s">
        <v>3156</v>
      </c>
      <c r="G1121" s="274" t="s">
        <v>3157</v>
      </c>
    </row>
    <row r="1122" customFormat="false" ht="11.4" hidden="false" customHeight="false" outlineLevel="0" collapsed="false">
      <c r="A1122" s="274" t="n">
        <v>1121</v>
      </c>
      <c r="B1122" s="274" t="s">
        <v>3158</v>
      </c>
      <c r="C1122" s="274" t="s">
        <v>3159</v>
      </c>
      <c r="D1122" s="274" t="s">
        <v>3160</v>
      </c>
      <c r="E1122" s="274" t="s">
        <v>3161</v>
      </c>
      <c r="F1122" s="274" t="s">
        <v>3162</v>
      </c>
      <c r="G1122" s="274" t="s">
        <v>3163</v>
      </c>
    </row>
    <row r="1123" customFormat="false" ht="11.4" hidden="false" customHeight="false" outlineLevel="0" collapsed="false">
      <c r="A1123" s="274" t="n">
        <v>1122</v>
      </c>
      <c r="B1123" s="274" t="s">
        <v>3158</v>
      </c>
      <c r="C1123" s="274" t="s">
        <v>3164</v>
      </c>
      <c r="D1123" s="274" t="s">
        <v>3165</v>
      </c>
      <c r="E1123" s="274" t="s">
        <v>3166</v>
      </c>
      <c r="F1123" s="274" t="s">
        <v>3167</v>
      </c>
      <c r="G1123" s="274" t="s">
        <v>3168</v>
      </c>
    </row>
    <row r="1124" customFormat="false" ht="11.4" hidden="false" customHeight="false" outlineLevel="0" collapsed="false">
      <c r="A1124" s="274" t="n">
        <v>1123</v>
      </c>
      <c r="B1124" s="274" t="s">
        <v>3158</v>
      </c>
      <c r="C1124" s="274" t="s">
        <v>3164</v>
      </c>
      <c r="D1124" s="274" t="s">
        <v>3165</v>
      </c>
      <c r="E1124" s="274" t="s">
        <v>3169</v>
      </c>
      <c r="F1124" s="274" t="s">
        <v>3170</v>
      </c>
      <c r="G1124" s="274" t="s">
        <v>3163</v>
      </c>
    </row>
    <row r="1125" customFormat="false" ht="11.4" hidden="false" customHeight="false" outlineLevel="0" collapsed="false">
      <c r="A1125" s="274" t="n">
        <v>1124</v>
      </c>
      <c r="B1125" s="274" t="s">
        <v>3158</v>
      </c>
      <c r="C1125" s="274" t="s">
        <v>3164</v>
      </c>
      <c r="D1125" s="274" t="s">
        <v>3165</v>
      </c>
      <c r="E1125" s="274" t="s">
        <v>3171</v>
      </c>
      <c r="F1125" s="274" t="s">
        <v>3172</v>
      </c>
      <c r="G1125" s="274" t="s">
        <v>3163</v>
      </c>
    </row>
    <row r="1126" customFormat="false" ht="11.4" hidden="false" customHeight="false" outlineLevel="0" collapsed="false">
      <c r="A1126" s="274" t="n">
        <v>1125</v>
      </c>
      <c r="B1126" s="274" t="s">
        <v>3158</v>
      </c>
      <c r="C1126" s="274" t="s">
        <v>3164</v>
      </c>
      <c r="D1126" s="274" t="s">
        <v>3165</v>
      </c>
      <c r="E1126" s="274" t="s">
        <v>3173</v>
      </c>
      <c r="F1126" s="274" t="s">
        <v>3174</v>
      </c>
      <c r="G1126" s="274" t="s">
        <v>722</v>
      </c>
    </row>
    <row r="1127" customFormat="false" ht="11.4" hidden="false" customHeight="false" outlineLevel="0" collapsed="false">
      <c r="A1127" s="274" t="n">
        <v>1126</v>
      </c>
      <c r="B1127" s="274" t="s">
        <v>3158</v>
      </c>
      <c r="C1127" s="274" t="s">
        <v>3164</v>
      </c>
      <c r="D1127" s="274" t="s">
        <v>3165</v>
      </c>
      <c r="E1127" s="274" t="s">
        <v>3175</v>
      </c>
      <c r="F1127" s="274" t="s">
        <v>3176</v>
      </c>
      <c r="G1127" s="274" t="s">
        <v>3163</v>
      </c>
    </row>
    <row r="1128" customFormat="false" ht="11.4" hidden="false" customHeight="false" outlineLevel="0" collapsed="false">
      <c r="A1128" s="274" t="n">
        <v>1127</v>
      </c>
      <c r="B1128" s="274" t="s">
        <v>3158</v>
      </c>
      <c r="C1128" s="274" t="s">
        <v>3164</v>
      </c>
      <c r="D1128" s="274" t="s">
        <v>3165</v>
      </c>
      <c r="E1128" s="274" t="s">
        <v>3177</v>
      </c>
      <c r="F1128" s="274" t="s">
        <v>3178</v>
      </c>
      <c r="G1128" s="274" t="s">
        <v>1685</v>
      </c>
    </row>
    <row r="1129" customFormat="false" ht="11.4" hidden="false" customHeight="false" outlineLevel="0" collapsed="false">
      <c r="A1129" s="274" t="n">
        <v>1128</v>
      </c>
      <c r="B1129" s="274" t="s">
        <v>3158</v>
      </c>
      <c r="C1129" s="274" t="s">
        <v>3179</v>
      </c>
      <c r="D1129" s="274" t="s">
        <v>3180</v>
      </c>
      <c r="E1129" s="274" t="s">
        <v>3181</v>
      </c>
      <c r="F1129" s="274" t="s">
        <v>3182</v>
      </c>
      <c r="G1129" s="274" t="s">
        <v>3163</v>
      </c>
    </row>
    <row r="1130" customFormat="false" ht="11.4" hidden="false" customHeight="false" outlineLevel="0" collapsed="false">
      <c r="A1130" s="274" t="n">
        <v>1129</v>
      </c>
      <c r="B1130" s="274" t="s">
        <v>3158</v>
      </c>
      <c r="C1130" s="274" t="s">
        <v>3183</v>
      </c>
      <c r="D1130" s="274" t="s">
        <v>3184</v>
      </c>
      <c r="E1130" s="274" t="s">
        <v>3185</v>
      </c>
      <c r="F1130" s="274" t="s">
        <v>3186</v>
      </c>
      <c r="G1130" s="274" t="s">
        <v>3163</v>
      </c>
    </row>
    <row r="1131" customFormat="false" ht="11.4" hidden="false" customHeight="false" outlineLevel="0" collapsed="false">
      <c r="A1131" s="274" t="n">
        <v>1130</v>
      </c>
      <c r="B1131" s="274" t="s">
        <v>3158</v>
      </c>
      <c r="C1131" s="274" t="s">
        <v>3187</v>
      </c>
      <c r="D1131" s="274" t="s">
        <v>3188</v>
      </c>
      <c r="E1131" s="274" t="s">
        <v>3189</v>
      </c>
      <c r="F1131" s="274" t="s">
        <v>3190</v>
      </c>
      <c r="G1131" s="274" t="s">
        <v>3163</v>
      </c>
    </row>
    <row r="1132" customFormat="false" ht="11.4" hidden="false" customHeight="false" outlineLevel="0" collapsed="false">
      <c r="A1132" s="274" t="n">
        <v>1131</v>
      </c>
      <c r="B1132" s="274" t="s">
        <v>3158</v>
      </c>
      <c r="C1132" s="274" t="s">
        <v>3158</v>
      </c>
      <c r="D1132" s="274" t="s">
        <v>3191</v>
      </c>
      <c r="E1132" s="274" t="s">
        <v>3192</v>
      </c>
      <c r="F1132" s="274" t="s">
        <v>3193</v>
      </c>
      <c r="G1132" s="274" t="s">
        <v>3163</v>
      </c>
    </row>
    <row r="1133" customFormat="false" ht="11.4" hidden="false" customHeight="false" outlineLevel="0" collapsed="false">
      <c r="A1133" s="274" t="n">
        <v>1132</v>
      </c>
      <c r="B1133" s="274" t="s">
        <v>3158</v>
      </c>
      <c r="C1133" s="274" t="s">
        <v>3158</v>
      </c>
      <c r="D1133" s="274" t="s">
        <v>3191</v>
      </c>
      <c r="E1133" s="274" t="s">
        <v>3194</v>
      </c>
      <c r="F1133" s="274" t="s">
        <v>3195</v>
      </c>
      <c r="G1133" s="274" t="s">
        <v>3163</v>
      </c>
    </row>
    <row r="1134" customFormat="false" ht="11.4" hidden="false" customHeight="false" outlineLevel="0" collapsed="false">
      <c r="A1134" s="274" t="n">
        <v>1133</v>
      </c>
      <c r="B1134" s="274" t="s">
        <v>3158</v>
      </c>
      <c r="C1134" s="274" t="s">
        <v>3158</v>
      </c>
      <c r="D1134" s="274" t="s">
        <v>3191</v>
      </c>
      <c r="E1134" s="274" t="s">
        <v>3196</v>
      </c>
      <c r="F1134" s="274" t="s">
        <v>3197</v>
      </c>
      <c r="G1134" s="274" t="s">
        <v>3163</v>
      </c>
    </row>
    <row r="1135" customFormat="false" ht="11.4" hidden="false" customHeight="false" outlineLevel="0" collapsed="false">
      <c r="A1135" s="274" t="n">
        <v>1134</v>
      </c>
      <c r="B1135" s="274" t="s">
        <v>3158</v>
      </c>
      <c r="C1135" s="274" t="s">
        <v>3158</v>
      </c>
      <c r="D1135" s="274" t="s">
        <v>3191</v>
      </c>
      <c r="E1135" s="274" t="s">
        <v>3198</v>
      </c>
      <c r="F1135" s="274" t="s">
        <v>3199</v>
      </c>
      <c r="G1135" s="274" t="s">
        <v>3163</v>
      </c>
    </row>
    <row r="1136" customFormat="false" ht="11.4" hidden="false" customHeight="false" outlineLevel="0" collapsed="false">
      <c r="A1136" s="274" t="n">
        <v>1135</v>
      </c>
      <c r="B1136" s="274" t="s">
        <v>3158</v>
      </c>
      <c r="C1136" s="274" t="s">
        <v>3158</v>
      </c>
      <c r="D1136" s="274" t="s">
        <v>3191</v>
      </c>
      <c r="E1136" s="274" t="s">
        <v>3200</v>
      </c>
      <c r="F1136" s="274" t="s">
        <v>3201</v>
      </c>
      <c r="G1136" s="274" t="s">
        <v>3163</v>
      </c>
    </row>
    <row r="1137" customFormat="false" ht="11.4" hidden="false" customHeight="false" outlineLevel="0" collapsed="false">
      <c r="A1137" s="274" t="n">
        <v>1136</v>
      </c>
      <c r="B1137" s="274" t="s">
        <v>3158</v>
      </c>
      <c r="C1137" s="274" t="s">
        <v>3158</v>
      </c>
      <c r="D1137" s="274" t="s">
        <v>3191</v>
      </c>
      <c r="E1137" s="274" t="s">
        <v>3202</v>
      </c>
      <c r="F1137" s="274" t="s">
        <v>3203</v>
      </c>
      <c r="G1137" s="274" t="s">
        <v>3163</v>
      </c>
    </row>
    <row r="1138" customFormat="false" ht="11.4" hidden="false" customHeight="false" outlineLevel="0" collapsed="false">
      <c r="A1138" s="274" t="n">
        <v>1137</v>
      </c>
      <c r="B1138" s="274" t="s">
        <v>3158</v>
      </c>
      <c r="C1138" s="274" t="s">
        <v>3158</v>
      </c>
      <c r="D1138" s="274" t="s">
        <v>3191</v>
      </c>
      <c r="E1138" s="274" t="s">
        <v>3204</v>
      </c>
      <c r="F1138" s="274" t="s">
        <v>3205</v>
      </c>
      <c r="G1138" s="274" t="s">
        <v>3163</v>
      </c>
    </row>
    <row r="1139" customFormat="false" ht="11.4" hidden="false" customHeight="false" outlineLevel="0" collapsed="false">
      <c r="A1139" s="274" t="n">
        <v>1138</v>
      </c>
      <c r="B1139" s="274" t="s">
        <v>3158</v>
      </c>
      <c r="C1139" s="274" t="s">
        <v>3158</v>
      </c>
      <c r="D1139" s="274" t="s">
        <v>3191</v>
      </c>
      <c r="E1139" s="274" t="s">
        <v>3206</v>
      </c>
      <c r="F1139" s="274" t="s">
        <v>3207</v>
      </c>
      <c r="G1139" s="274" t="s">
        <v>3163</v>
      </c>
    </row>
    <row r="1140" customFormat="false" ht="11.4" hidden="false" customHeight="false" outlineLevel="0" collapsed="false">
      <c r="A1140" s="274" t="n">
        <v>1139</v>
      </c>
      <c r="B1140" s="274" t="s">
        <v>3158</v>
      </c>
      <c r="C1140" s="274" t="s">
        <v>3158</v>
      </c>
      <c r="D1140" s="274" t="s">
        <v>3191</v>
      </c>
      <c r="E1140" s="274" t="s">
        <v>3208</v>
      </c>
      <c r="F1140" s="274" t="s">
        <v>3209</v>
      </c>
      <c r="G1140" s="274" t="s">
        <v>3163</v>
      </c>
    </row>
    <row r="1141" customFormat="false" ht="11.4" hidden="false" customHeight="false" outlineLevel="0" collapsed="false">
      <c r="A1141" s="274" t="n">
        <v>1140</v>
      </c>
      <c r="B1141" s="274" t="s">
        <v>3158</v>
      </c>
      <c r="C1141" s="274" t="s">
        <v>3158</v>
      </c>
      <c r="D1141" s="274" t="s">
        <v>3191</v>
      </c>
      <c r="E1141" s="274" t="s">
        <v>3210</v>
      </c>
      <c r="F1141" s="274" t="s">
        <v>3211</v>
      </c>
      <c r="G1141" s="274" t="s">
        <v>3163</v>
      </c>
    </row>
    <row r="1142" customFormat="false" ht="11.4" hidden="false" customHeight="false" outlineLevel="0" collapsed="false">
      <c r="A1142" s="274" t="n">
        <v>1141</v>
      </c>
      <c r="B1142" s="274" t="s">
        <v>3158</v>
      </c>
      <c r="C1142" s="274" t="s">
        <v>3158</v>
      </c>
      <c r="D1142" s="274" t="s">
        <v>3191</v>
      </c>
      <c r="E1142" s="274" t="s">
        <v>3212</v>
      </c>
      <c r="F1142" s="274" t="s">
        <v>3213</v>
      </c>
      <c r="G1142" s="274" t="s">
        <v>2719</v>
      </c>
    </row>
    <row r="1143" customFormat="false" ht="11.4" hidden="false" customHeight="false" outlineLevel="0" collapsed="false">
      <c r="A1143" s="274" t="n">
        <v>1142</v>
      </c>
      <c r="B1143" s="274" t="s">
        <v>3158</v>
      </c>
      <c r="C1143" s="274" t="s">
        <v>3158</v>
      </c>
      <c r="D1143" s="274" t="s">
        <v>3191</v>
      </c>
      <c r="E1143" s="274" t="s">
        <v>3214</v>
      </c>
      <c r="F1143" s="274" t="s">
        <v>3215</v>
      </c>
      <c r="G1143" s="274" t="s">
        <v>3163</v>
      </c>
    </row>
    <row r="1144" customFormat="false" ht="11.4" hidden="false" customHeight="false" outlineLevel="0" collapsed="false">
      <c r="A1144" s="274" t="n">
        <v>1143</v>
      </c>
      <c r="B1144" s="274" t="s">
        <v>3158</v>
      </c>
      <c r="C1144" s="274" t="s">
        <v>3158</v>
      </c>
      <c r="D1144" s="274" t="s">
        <v>3191</v>
      </c>
      <c r="E1144" s="274" t="s">
        <v>3216</v>
      </c>
      <c r="F1144" s="274" t="s">
        <v>3217</v>
      </c>
      <c r="G1144" s="274" t="s">
        <v>3163</v>
      </c>
    </row>
    <row r="1145" customFormat="false" ht="11.4" hidden="false" customHeight="false" outlineLevel="0" collapsed="false">
      <c r="A1145" s="274" t="n">
        <v>1144</v>
      </c>
      <c r="B1145" s="274" t="s">
        <v>3158</v>
      </c>
      <c r="C1145" s="274" t="s">
        <v>3158</v>
      </c>
      <c r="D1145" s="274" t="s">
        <v>3191</v>
      </c>
      <c r="E1145" s="274" t="s">
        <v>3218</v>
      </c>
      <c r="F1145" s="274" t="s">
        <v>3219</v>
      </c>
      <c r="G1145" s="274" t="s">
        <v>3220</v>
      </c>
    </row>
    <row r="1146" customFormat="false" ht="11.4" hidden="false" customHeight="false" outlineLevel="0" collapsed="false">
      <c r="A1146" s="274" t="n">
        <v>1145</v>
      </c>
      <c r="B1146" s="274" t="s">
        <v>3158</v>
      </c>
      <c r="C1146" s="274" t="s">
        <v>3158</v>
      </c>
      <c r="D1146" s="274" t="s">
        <v>3191</v>
      </c>
      <c r="E1146" s="274" t="s">
        <v>3221</v>
      </c>
      <c r="F1146" s="274" t="s">
        <v>3222</v>
      </c>
      <c r="G1146" s="274" t="s">
        <v>3163</v>
      </c>
    </row>
    <row r="1147" customFormat="false" ht="11.4" hidden="false" customHeight="false" outlineLevel="0" collapsed="false">
      <c r="A1147" s="274" t="n">
        <v>1146</v>
      </c>
      <c r="B1147" s="274" t="s">
        <v>3158</v>
      </c>
      <c r="C1147" s="274" t="s">
        <v>3158</v>
      </c>
      <c r="D1147" s="274" t="s">
        <v>3191</v>
      </c>
      <c r="E1147" s="274" t="s">
        <v>3223</v>
      </c>
      <c r="F1147" s="274" t="s">
        <v>3224</v>
      </c>
      <c r="G1147" s="274" t="s">
        <v>3225</v>
      </c>
    </row>
    <row r="1148" customFormat="false" ht="11.4" hidden="false" customHeight="false" outlineLevel="0" collapsed="false">
      <c r="A1148" s="274" t="n">
        <v>1147</v>
      </c>
      <c r="B1148" s="274" t="s">
        <v>3158</v>
      </c>
      <c r="C1148" s="274" t="s">
        <v>3226</v>
      </c>
      <c r="D1148" s="274" t="s">
        <v>3227</v>
      </c>
      <c r="E1148" s="274" t="s">
        <v>3228</v>
      </c>
      <c r="F1148" s="274" t="s">
        <v>3229</v>
      </c>
      <c r="G1148" s="274" t="s">
        <v>3163</v>
      </c>
    </row>
    <row r="1149" customFormat="false" ht="11.4" hidden="false" customHeight="false" outlineLevel="0" collapsed="false">
      <c r="A1149" s="274" t="n">
        <v>1148</v>
      </c>
      <c r="B1149" s="274" t="s">
        <v>3158</v>
      </c>
      <c r="C1149" s="274" t="s">
        <v>3230</v>
      </c>
      <c r="D1149" s="274" t="s">
        <v>3231</v>
      </c>
      <c r="E1149" s="274" t="s">
        <v>3232</v>
      </c>
      <c r="F1149" s="274" t="s">
        <v>3233</v>
      </c>
      <c r="G1149" s="274" t="s">
        <v>3163</v>
      </c>
    </row>
    <row r="1150" customFormat="false" ht="11.4" hidden="false" customHeight="false" outlineLevel="0" collapsed="false">
      <c r="A1150" s="274" t="n">
        <v>1149</v>
      </c>
      <c r="B1150" s="274" t="s">
        <v>3234</v>
      </c>
      <c r="C1150" s="274" t="s">
        <v>3234</v>
      </c>
      <c r="D1150" s="274" t="s">
        <v>3235</v>
      </c>
      <c r="E1150" s="274" t="s">
        <v>3236</v>
      </c>
      <c r="F1150" s="274" t="s">
        <v>3237</v>
      </c>
      <c r="G1150" s="274" t="s">
        <v>1180</v>
      </c>
    </row>
    <row r="1151" customFormat="false" ht="11.4" hidden="false" customHeight="false" outlineLevel="0" collapsed="false">
      <c r="A1151" s="274" t="n">
        <v>1150</v>
      </c>
      <c r="B1151" s="274" t="s">
        <v>3238</v>
      </c>
      <c r="C1151" s="274" t="s">
        <v>3239</v>
      </c>
      <c r="D1151" s="274" t="s">
        <v>3240</v>
      </c>
      <c r="E1151" s="274" t="s">
        <v>3241</v>
      </c>
      <c r="F1151" s="274" t="s">
        <v>662</v>
      </c>
      <c r="G1151" s="274" t="s">
        <v>3242</v>
      </c>
    </row>
    <row r="1152" customFormat="false" ht="11.4" hidden="false" customHeight="false" outlineLevel="0" collapsed="false">
      <c r="A1152" s="274" t="n">
        <v>1151</v>
      </c>
      <c r="B1152" s="274" t="s">
        <v>3238</v>
      </c>
      <c r="C1152" s="274" t="s">
        <v>3239</v>
      </c>
      <c r="D1152" s="274" t="s">
        <v>3240</v>
      </c>
      <c r="E1152" s="274" t="s">
        <v>3243</v>
      </c>
      <c r="F1152" s="274" t="s">
        <v>3244</v>
      </c>
      <c r="G1152" s="274" t="s">
        <v>3245</v>
      </c>
    </row>
    <row r="1153" customFormat="false" ht="11.4" hidden="false" customHeight="false" outlineLevel="0" collapsed="false">
      <c r="A1153" s="274" t="n">
        <v>1152</v>
      </c>
      <c r="B1153" s="274" t="s">
        <v>3238</v>
      </c>
      <c r="C1153" s="274" t="s">
        <v>2923</v>
      </c>
      <c r="D1153" s="274" t="s">
        <v>3246</v>
      </c>
      <c r="E1153" s="274" t="s">
        <v>3247</v>
      </c>
      <c r="F1153" s="274" t="s">
        <v>3248</v>
      </c>
      <c r="G1153" s="274" t="s">
        <v>3245</v>
      </c>
    </row>
    <row r="1154" customFormat="false" ht="11.4" hidden="false" customHeight="false" outlineLevel="0" collapsed="false">
      <c r="A1154" s="274" t="n">
        <v>1153</v>
      </c>
      <c r="B1154" s="274" t="s">
        <v>3238</v>
      </c>
      <c r="C1154" s="274" t="s">
        <v>2923</v>
      </c>
      <c r="D1154" s="274" t="s">
        <v>3246</v>
      </c>
      <c r="E1154" s="274" t="s">
        <v>3249</v>
      </c>
      <c r="F1154" s="274" t="s">
        <v>3250</v>
      </c>
      <c r="G1154" s="274" t="s">
        <v>3245</v>
      </c>
    </row>
    <row r="1155" customFormat="false" ht="11.4" hidden="false" customHeight="false" outlineLevel="0" collapsed="false">
      <c r="A1155" s="274" t="n">
        <v>1154</v>
      </c>
      <c r="B1155" s="274" t="s">
        <v>3238</v>
      </c>
      <c r="C1155" s="274" t="s">
        <v>2923</v>
      </c>
      <c r="D1155" s="274" t="s">
        <v>3246</v>
      </c>
      <c r="E1155" s="274" t="s">
        <v>3251</v>
      </c>
      <c r="F1155" s="274" t="s">
        <v>3252</v>
      </c>
      <c r="G1155" s="274" t="s">
        <v>3245</v>
      </c>
    </row>
    <row r="1156" customFormat="false" ht="11.4" hidden="false" customHeight="false" outlineLevel="0" collapsed="false">
      <c r="A1156" s="274" t="n">
        <v>1155</v>
      </c>
      <c r="B1156" s="274" t="s">
        <v>3238</v>
      </c>
      <c r="C1156" s="274" t="s">
        <v>3253</v>
      </c>
      <c r="D1156" s="274" t="s">
        <v>3254</v>
      </c>
      <c r="E1156" s="274" t="s">
        <v>3255</v>
      </c>
      <c r="F1156" s="274" t="s">
        <v>3256</v>
      </c>
      <c r="G1156" s="274" t="s">
        <v>3245</v>
      </c>
    </row>
    <row r="1157" customFormat="false" ht="11.4" hidden="false" customHeight="false" outlineLevel="0" collapsed="false">
      <c r="A1157" s="274" t="n">
        <v>1156</v>
      </c>
      <c r="B1157" s="274" t="s">
        <v>3238</v>
      </c>
      <c r="C1157" s="274" t="s">
        <v>3253</v>
      </c>
      <c r="D1157" s="274" t="s">
        <v>3254</v>
      </c>
      <c r="E1157" s="274" t="s">
        <v>3257</v>
      </c>
      <c r="F1157" s="274" t="s">
        <v>3258</v>
      </c>
      <c r="G1157" s="274" t="s">
        <v>3245</v>
      </c>
    </row>
    <row r="1158" customFormat="false" ht="11.4" hidden="false" customHeight="false" outlineLevel="0" collapsed="false">
      <c r="A1158" s="274" t="n">
        <v>1157</v>
      </c>
      <c r="B1158" s="274" t="s">
        <v>3238</v>
      </c>
      <c r="C1158" s="274" t="s">
        <v>3238</v>
      </c>
      <c r="D1158" s="274" t="s">
        <v>3259</v>
      </c>
      <c r="E1158" s="274" t="s">
        <v>3260</v>
      </c>
      <c r="F1158" s="274" t="s">
        <v>3261</v>
      </c>
      <c r="G1158" s="274" t="s">
        <v>3245</v>
      </c>
    </row>
    <row r="1159" customFormat="false" ht="11.4" hidden="false" customHeight="false" outlineLevel="0" collapsed="false">
      <c r="A1159" s="274" t="n">
        <v>1158</v>
      </c>
      <c r="B1159" s="274" t="s">
        <v>3238</v>
      </c>
      <c r="C1159" s="274" t="s">
        <v>3238</v>
      </c>
      <c r="D1159" s="274" t="s">
        <v>3259</v>
      </c>
      <c r="E1159" s="274" t="s">
        <v>3262</v>
      </c>
      <c r="F1159" s="274" t="s">
        <v>3263</v>
      </c>
      <c r="G1159" s="274" t="s">
        <v>3245</v>
      </c>
    </row>
    <row r="1160" customFormat="false" ht="11.4" hidden="false" customHeight="false" outlineLevel="0" collapsed="false">
      <c r="A1160" s="274" t="n">
        <v>1159</v>
      </c>
      <c r="B1160" s="274" t="s">
        <v>3238</v>
      </c>
      <c r="C1160" s="274" t="s">
        <v>3238</v>
      </c>
      <c r="D1160" s="274" t="s">
        <v>3259</v>
      </c>
      <c r="E1160" s="274" t="s">
        <v>3264</v>
      </c>
      <c r="F1160" s="274" t="s">
        <v>3265</v>
      </c>
      <c r="G1160" s="274" t="s">
        <v>3245</v>
      </c>
    </row>
    <row r="1161" customFormat="false" ht="11.4" hidden="false" customHeight="false" outlineLevel="0" collapsed="false">
      <c r="A1161" s="274" t="n">
        <v>1160</v>
      </c>
      <c r="B1161" s="274" t="s">
        <v>3238</v>
      </c>
      <c r="C1161" s="274" t="s">
        <v>3238</v>
      </c>
      <c r="D1161" s="274" t="s">
        <v>3259</v>
      </c>
      <c r="E1161" s="274" t="s">
        <v>3266</v>
      </c>
      <c r="F1161" s="274" t="s">
        <v>3267</v>
      </c>
      <c r="G1161" s="274" t="s">
        <v>3245</v>
      </c>
    </row>
    <row r="1162" customFormat="false" ht="11.4" hidden="false" customHeight="false" outlineLevel="0" collapsed="false">
      <c r="A1162" s="274" t="n">
        <v>1161</v>
      </c>
      <c r="B1162" s="274" t="s">
        <v>3238</v>
      </c>
      <c r="C1162" s="274" t="s">
        <v>3268</v>
      </c>
      <c r="D1162" s="274" t="s">
        <v>3269</v>
      </c>
      <c r="E1162" s="274" t="s">
        <v>3270</v>
      </c>
      <c r="F1162" s="274" t="s">
        <v>1992</v>
      </c>
      <c r="G1162" s="274" t="s">
        <v>604</v>
      </c>
    </row>
    <row r="1163" customFormat="false" ht="11.4" hidden="false" customHeight="false" outlineLevel="0" collapsed="false">
      <c r="A1163" s="274" t="n">
        <v>1162</v>
      </c>
      <c r="B1163" s="274" t="s">
        <v>3238</v>
      </c>
      <c r="C1163" s="274" t="s">
        <v>3268</v>
      </c>
      <c r="D1163" s="274" t="s">
        <v>3269</v>
      </c>
      <c r="E1163" s="274" t="s">
        <v>3271</v>
      </c>
      <c r="F1163" s="274" t="s">
        <v>3272</v>
      </c>
      <c r="G1163" s="274" t="s">
        <v>3245</v>
      </c>
    </row>
    <row r="1164" customFormat="false" ht="11.4" hidden="false" customHeight="false" outlineLevel="0" collapsed="false">
      <c r="A1164" s="274" t="n">
        <v>1163</v>
      </c>
      <c r="B1164" s="274" t="s">
        <v>3273</v>
      </c>
      <c r="C1164" s="274" t="s">
        <v>3274</v>
      </c>
      <c r="D1164" s="274" t="s">
        <v>3275</v>
      </c>
      <c r="E1164" s="274" t="s">
        <v>3276</v>
      </c>
      <c r="F1164" s="274" t="s">
        <v>3277</v>
      </c>
      <c r="G1164" s="274" t="s">
        <v>1367</v>
      </c>
    </row>
    <row r="1165" customFormat="false" ht="11.4" hidden="false" customHeight="false" outlineLevel="0" collapsed="false">
      <c r="A1165" s="274" t="n">
        <v>1164</v>
      </c>
      <c r="B1165" s="274" t="s">
        <v>3273</v>
      </c>
      <c r="C1165" s="274" t="s">
        <v>3274</v>
      </c>
      <c r="D1165" s="274" t="s">
        <v>3275</v>
      </c>
      <c r="E1165" s="274" t="s">
        <v>3278</v>
      </c>
      <c r="F1165" s="274" t="s">
        <v>3279</v>
      </c>
      <c r="G1165" s="274" t="s">
        <v>1367</v>
      </c>
    </row>
    <row r="1166" customFormat="false" ht="11.4" hidden="false" customHeight="false" outlineLevel="0" collapsed="false">
      <c r="A1166" s="274" t="n">
        <v>1165</v>
      </c>
      <c r="B1166" s="274" t="s">
        <v>3273</v>
      </c>
      <c r="C1166" s="274" t="s">
        <v>3280</v>
      </c>
      <c r="D1166" s="274" t="s">
        <v>3281</v>
      </c>
      <c r="E1166" s="274" t="s">
        <v>3282</v>
      </c>
      <c r="F1166" s="274" t="s">
        <v>3283</v>
      </c>
      <c r="G1166" s="274" t="s">
        <v>1367</v>
      </c>
    </row>
    <row r="1167" customFormat="false" ht="11.4" hidden="false" customHeight="false" outlineLevel="0" collapsed="false">
      <c r="A1167" s="274" t="n">
        <v>1166</v>
      </c>
      <c r="B1167" s="274" t="s">
        <v>3273</v>
      </c>
      <c r="C1167" s="274" t="s">
        <v>3280</v>
      </c>
      <c r="D1167" s="274" t="s">
        <v>3281</v>
      </c>
      <c r="E1167" s="274" t="s">
        <v>3276</v>
      </c>
      <c r="F1167" s="274" t="s">
        <v>3277</v>
      </c>
      <c r="G1167" s="274" t="s">
        <v>1367</v>
      </c>
    </row>
    <row r="1168" customFormat="false" ht="11.4" hidden="false" customHeight="false" outlineLevel="0" collapsed="false">
      <c r="A1168" s="274" t="n">
        <v>1167</v>
      </c>
      <c r="B1168" s="274" t="s">
        <v>3273</v>
      </c>
      <c r="C1168" s="274" t="s">
        <v>3284</v>
      </c>
      <c r="D1168" s="274" t="s">
        <v>3285</v>
      </c>
      <c r="E1168" s="274" t="s">
        <v>3286</v>
      </c>
      <c r="F1168" s="274" t="s">
        <v>3287</v>
      </c>
      <c r="G1168" s="274" t="s">
        <v>1367</v>
      </c>
    </row>
    <row r="1169" customFormat="false" ht="11.4" hidden="false" customHeight="false" outlineLevel="0" collapsed="false">
      <c r="A1169" s="274" t="n">
        <v>1168</v>
      </c>
      <c r="B1169" s="274" t="s">
        <v>3273</v>
      </c>
      <c r="C1169" s="274" t="s">
        <v>3284</v>
      </c>
      <c r="D1169" s="274" t="s">
        <v>3285</v>
      </c>
      <c r="E1169" s="274" t="s">
        <v>3276</v>
      </c>
      <c r="F1169" s="274" t="s">
        <v>3277</v>
      </c>
      <c r="G1169" s="274" t="s">
        <v>1367</v>
      </c>
    </row>
    <row r="1170" customFormat="false" ht="11.4" hidden="false" customHeight="false" outlineLevel="0" collapsed="false">
      <c r="A1170" s="274" t="n">
        <v>1169</v>
      </c>
      <c r="B1170" s="274" t="s">
        <v>3273</v>
      </c>
      <c r="C1170" s="274" t="s">
        <v>3284</v>
      </c>
      <c r="D1170" s="274" t="s">
        <v>3285</v>
      </c>
      <c r="E1170" s="274" t="s">
        <v>3288</v>
      </c>
      <c r="F1170" s="274" t="s">
        <v>3289</v>
      </c>
      <c r="G1170" s="274" t="s">
        <v>1367</v>
      </c>
    </row>
    <row r="1171" customFormat="false" ht="11.4" hidden="false" customHeight="false" outlineLevel="0" collapsed="false">
      <c r="A1171" s="274" t="n">
        <v>1170</v>
      </c>
      <c r="B1171" s="274" t="s">
        <v>3273</v>
      </c>
      <c r="C1171" s="274" t="s">
        <v>3290</v>
      </c>
      <c r="D1171" s="274" t="s">
        <v>3291</v>
      </c>
      <c r="E1171" s="274" t="s">
        <v>3292</v>
      </c>
      <c r="F1171" s="274" t="s">
        <v>3293</v>
      </c>
      <c r="G1171" s="274" t="s">
        <v>1367</v>
      </c>
    </row>
    <row r="1172" customFormat="false" ht="11.4" hidden="false" customHeight="false" outlineLevel="0" collapsed="false">
      <c r="A1172" s="274" t="n">
        <v>1171</v>
      </c>
      <c r="B1172" s="274" t="s">
        <v>3273</v>
      </c>
      <c r="C1172" s="274" t="s">
        <v>3290</v>
      </c>
      <c r="D1172" s="274" t="s">
        <v>3291</v>
      </c>
      <c r="E1172" s="274" t="s">
        <v>3276</v>
      </c>
      <c r="F1172" s="274" t="s">
        <v>3277</v>
      </c>
      <c r="G1172" s="274" t="s">
        <v>1367</v>
      </c>
    </row>
    <row r="1173" customFormat="false" ht="11.4" hidden="false" customHeight="false" outlineLevel="0" collapsed="false">
      <c r="A1173" s="274" t="n">
        <v>1172</v>
      </c>
      <c r="B1173" s="274" t="s">
        <v>3273</v>
      </c>
      <c r="C1173" s="274" t="s">
        <v>3290</v>
      </c>
      <c r="D1173" s="274" t="s">
        <v>3291</v>
      </c>
      <c r="E1173" s="274" t="s">
        <v>3294</v>
      </c>
      <c r="F1173" s="274" t="s">
        <v>3295</v>
      </c>
      <c r="G1173" s="274" t="s">
        <v>1367</v>
      </c>
    </row>
    <row r="1174" customFormat="false" ht="11.4" hidden="false" customHeight="false" outlineLevel="0" collapsed="false">
      <c r="A1174" s="274" t="n">
        <v>1173</v>
      </c>
      <c r="B1174" s="274" t="s">
        <v>3273</v>
      </c>
      <c r="C1174" s="274" t="s">
        <v>3296</v>
      </c>
      <c r="D1174" s="274" t="s">
        <v>3297</v>
      </c>
      <c r="E1174" s="274" t="s">
        <v>3298</v>
      </c>
      <c r="F1174" s="274" t="s">
        <v>3299</v>
      </c>
      <c r="G1174" s="274" t="s">
        <v>653</v>
      </c>
    </row>
    <row r="1175" customFormat="false" ht="11.4" hidden="false" customHeight="false" outlineLevel="0" collapsed="false">
      <c r="A1175" s="274" t="n">
        <v>1174</v>
      </c>
      <c r="B1175" s="274" t="s">
        <v>3273</v>
      </c>
      <c r="C1175" s="274" t="s">
        <v>3296</v>
      </c>
      <c r="D1175" s="274" t="s">
        <v>3297</v>
      </c>
      <c r="E1175" s="274" t="s">
        <v>3300</v>
      </c>
      <c r="F1175" s="274" t="s">
        <v>3301</v>
      </c>
      <c r="G1175" s="274" t="s">
        <v>1367</v>
      </c>
    </row>
    <row r="1176" customFormat="false" ht="11.4" hidden="false" customHeight="false" outlineLevel="0" collapsed="false">
      <c r="A1176" s="274" t="n">
        <v>1175</v>
      </c>
      <c r="B1176" s="274" t="s">
        <v>3273</v>
      </c>
      <c r="C1176" s="274" t="s">
        <v>3296</v>
      </c>
      <c r="D1176" s="274" t="s">
        <v>3297</v>
      </c>
      <c r="E1176" s="274" t="s">
        <v>3302</v>
      </c>
      <c r="F1176" s="274" t="s">
        <v>3303</v>
      </c>
      <c r="G1176" s="274" t="s">
        <v>1367</v>
      </c>
    </row>
    <row r="1177" customFormat="false" ht="11.4" hidden="false" customHeight="false" outlineLevel="0" collapsed="false">
      <c r="A1177" s="274" t="n">
        <v>1176</v>
      </c>
      <c r="B1177" s="274" t="s">
        <v>3273</v>
      </c>
      <c r="C1177" s="274" t="s">
        <v>3296</v>
      </c>
      <c r="D1177" s="274" t="s">
        <v>3304</v>
      </c>
      <c r="E1177" s="274" t="s">
        <v>1020</v>
      </c>
      <c r="F1177" s="274" t="s">
        <v>3305</v>
      </c>
      <c r="G1177" s="274" t="s">
        <v>1367</v>
      </c>
    </row>
    <row r="1178" customFormat="false" ht="11.4" hidden="false" customHeight="false" outlineLevel="0" collapsed="false">
      <c r="A1178" s="274" t="n">
        <v>1177</v>
      </c>
      <c r="B1178" s="274" t="s">
        <v>3273</v>
      </c>
      <c r="C1178" s="274" t="s">
        <v>3296</v>
      </c>
      <c r="D1178" s="274" t="s">
        <v>3297</v>
      </c>
      <c r="E1178" s="274" t="s">
        <v>3306</v>
      </c>
      <c r="F1178" s="274" t="s">
        <v>3307</v>
      </c>
      <c r="G1178" s="274" t="s">
        <v>1367</v>
      </c>
    </row>
    <row r="1179" customFormat="false" ht="11.4" hidden="false" customHeight="false" outlineLevel="0" collapsed="false">
      <c r="A1179" s="274" t="n">
        <v>1178</v>
      </c>
      <c r="B1179" s="274" t="s">
        <v>3273</v>
      </c>
      <c r="C1179" s="274" t="s">
        <v>3296</v>
      </c>
      <c r="D1179" s="274" t="s">
        <v>3297</v>
      </c>
      <c r="E1179" s="274" t="s">
        <v>3308</v>
      </c>
      <c r="F1179" s="274" t="s">
        <v>3309</v>
      </c>
      <c r="G1179" s="274" t="s">
        <v>1367</v>
      </c>
    </row>
    <row r="1180" customFormat="false" ht="11.4" hidden="false" customHeight="false" outlineLevel="0" collapsed="false">
      <c r="A1180" s="274" t="n">
        <v>1179</v>
      </c>
      <c r="B1180" s="274" t="s">
        <v>3273</v>
      </c>
      <c r="C1180" s="274" t="s">
        <v>3296</v>
      </c>
      <c r="D1180" s="274" t="s">
        <v>3297</v>
      </c>
      <c r="E1180" s="274" t="s">
        <v>3310</v>
      </c>
      <c r="F1180" s="274" t="s">
        <v>3311</v>
      </c>
      <c r="G1180" s="274" t="s">
        <v>1367</v>
      </c>
    </row>
    <row r="1181" customFormat="false" ht="11.4" hidden="false" customHeight="false" outlineLevel="0" collapsed="false">
      <c r="A1181" s="274" t="n">
        <v>1180</v>
      </c>
      <c r="B1181" s="274" t="s">
        <v>3273</v>
      </c>
      <c r="C1181" s="274" t="s">
        <v>3296</v>
      </c>
      <c r="D1181" s="274" t="s">
        <v>3297</v>
      </c>
      <c r="E1181" s="274" t="s">
        <v>3312</v>
      </c>
      <c r="F1181" s="274" t="s">
        <v>3313</v>
      </c>
      <c r="G1181" s="274" t="s">
        <v>1367</v>
      </c>
    </row>
    <row r="1182" customFormat="false" ht="11.4" hidden="false" customHeight="false" outlineLevel="0" collapsed="false">
      <c r="A1182" s="274" t="n">
        <v>1181</v>
      </c>
      <c r="B1182" s="274" t="s">
        <v>3273</v>
      </c>
      <c r="C1182" s="274" t="s">
        <v>3296</v>
      </c>
      <c r="D1182" s="274" t="s">
        <v>3304</v>
      </c>
      <c r="E1182" s="274" t="s">
        <v>3314</v>
      </c>
      <c r="F1182" s="274" t="s">
        <v>3315</v>
      </c>
      <c r="G1182" s="274" t="s">
        <v>1367</v>
      </c>
    </row>
    <row r="1183" customFormat="false" ht="11.4" hidden="false" customHeight="false" outlineLevel="0" collapsed="false">
      <c r="A1183" s="274" t="n">
        <v>1182</v>
      </c>
      <c r="B1183" s="274" t="s">
        <v>3273</v>
      </c>
      <c r="C1183" s="274" t="s">
        <v>3296</v>
      </c>
      <c r="D1183" s="274" t="s">
        <v>3297</v>
      </c>
      <c r="E1183" s="274" t="s">
        <v>3316</v>
      </c>
      <c r="F1183" s="274" t="s">
        <v>3317</v>
      </c>
      <c r="G1183" s="274" t="s">
        <v>1367</v>
      </c>
    </row>
    <row r="1184" customFormat="false" ht="11.4" hidden="false" customHeight="false" outlineLevel="0" collapsed="false">
      <c r="A1184" s="274" t="n">
        <v>1183</v>
      </c>
      <c r="B1184" s="274" t="s">
        <v>3273</v>
      </c>
      <c r="C1184" s="274" t="s">
        <v>3296</v>
      </c>
      <c r="D1184" s="274" t="s">
        <v>3297</v>
      </c>
      <c r="E1184" s="274" t="s">
        <v>3318</v>
      </c>
      <c r="F1184" s="274" t="s">
        <v>3319</v>
      </c>
      <c r="G1184" s="274" t="s">
        <v>1367</v>
      </c>
    </row>
    <row r="1185" customFormat="false" ht="11.4" hidden="false" customHeight="false" outlineLevel="0" collapsed="false">
      <c r="A1185" s="274" t="n">
        <v>1184</v>
      </c>
      <c r="B1185" s="274" t="s">
        <v>3273</v>
      </c>
      <c r="C1185" s="274" t="s">
        <v>3296</v>
      </c>
      <c r="D1185" s="274" t="s">
        <v>3297</v>
      </c>
      <c r="E1185" s="274" t="s">
        <v>3320</v>
      </c>
      <c r="F1185" s="274" t="s">
        <v>3321</v>
      </c>
      <c r="G1185" s="274" t="s">
        <v>1367</v>
      </c>
    </row>
    <row r="1186" customFormat="false" ht="11.4" hidden="false" customHeight="false" outlineLevel="0" collapsed="false">
      <c r="A1186" s="274" t="n">
        <v>1185</v>
      </c>
      <c r="B1186" s="274" t="s">
        <v>3273</v>
      </c>
      <c r="C1186" s="274" t="s">
        <v>3296</v>
      </c>
      <c r="D1186" s="274" t="s">
        <v>3297</v>
      </c>
      <c r="E1186" s="274" t="s">
        <v>3276</v>
      </c>
      <c r="F1186" s="274" t="s">
        <v>3277</v>
      </c>
      <c r="G1186" s="274" t="s">
        <v>1367</v>
      </c>
    </row>
    <row r="1187" customFormat="false" ht="11.4" hidden="false" customHeight="false" outlineLevel="0" collapsed="false">
      <c r="A1187" s="274" t="n">
        <v>1186</v>
      </c>
      <c r="B1187" s="274" t="s">
        <v>3273</v>
      </c>
      <c r="C1187" s="274" t="s">
        <v>3296</v>
      </c>
      <c r="D1187" s="274" t="s">
        <v>3304</v>
      </c>
      <c r="E1187" s="274" t="s">
        <v>3276</v>
      </c>
      <c r="F1187" s="274" t="s">
        <v>3277</v>
      </c>
      <c r="G1187" s="274" t="s">
        <v>1367</v>
      </c>
    </row>
    <row r="1188" customFormat="false" ht="11.4" hidden="false" customHeight="false" outlineLevel="0" collapsed="false">
      <c r="A1188" s="274" t="n">
        <v>1187</v>
      </c>
      <c r="B1188" s="274" t="s">
        <v>3273</v>
      </c>
      <c r="C1188" s="274" t="s">
        <v>3296</v>
      </c>
      <c r="D1188" s="274" t="s">
        <v>3304</v>
      </c>
      <c r="E1188" s="274" t="s">
        <v>3322</v>
      </c>
      <c r="F1188" s="274" t="s">
        <v>3323</v>
      </c>
      <c r="G1188" s="274" t="s">
        <v>1367</v>
      </c>
    </row>
    <row r="1189" customFormat="false" ht="11.4" hidden="false" customHeight="false" outlineLevel="0" collapsed="false">
      <c r="A1189" s="274" t="n">
        <v>1188</v>
      </c>
      <c r="B1189" s="274" t="s">
        <v>3273</v>
      </c>
      <c r="C1189" s="274" t="s">
        <v>3296</v>
      </c>
      <c r="D1189" s="274" t="s">
        <v>3297</v>
      </c>
      <c r="E1189" s="274" t="s">
        <v>3324</v>
      </c>
      <c r="F1189" s="274" t="s">
        <v>3325</v>
      </c>
      <c r="G1189" s="274" t="s">
        <v>1575</v>
      </c>
    </row>
    <row r="1190" customFormat="false" ht="11.4" hidden="false" customHeight="false" outlineLevel="0" collapsed="false">
      <c r="A1190" s="274" t="n">
        <v>1189</v>
      </c>
      <c r="B1190" s="274" t="s">
        <v>3273</v>
      </c>
      <c r="C1190" s="274" t="s">
        <v>3296</v>
      </c>
      <c r="D1190" s="274" t="s">
        <v>3297</v>
      </c>
      <c r="E1190" s="274" t="s">
        <v>3147</v>
      </c>
      <c r="F1190" s="274" t="s">
        <v>3148</v>
      </c>
      <c r="G1190" s="274" t="s">
        <v>1078</v>
      </c>
    </row>
    <row r="1191" customFormat="false" ht="11.4" hidden="false" customHeight="false" outlineLevel="0" collapsed="false">
      <c r="A1191" s="274" t="n">
        <v>1190</v>
      </c>
      <c r="B1191" s="274" t="s">
        <v>3273</v>
      </c>
      <c r="C1191" s="274" t="s">
        <v>3296</v>
      </c>
      <c r="D1191" s="274" t="s">
        <v>3297</v>
      </c>
      <c r="E1191" s="274" t="s">
        <v>3326</v>
      </c>
      <c r="F1191" s="274" t="s">
        <v>3327</v>
      </c>
      <c r="G1191" s="274" t="s">
        <v>1367</v>
      </c>
    </row>
    <row r="1192" customFormat="false" ht="11.4" hidden="false" customHeight="false" outlineLevel="0" collapsed="false">
      <c r="A1192" s="274" t="n">
        <v>1191</v>
      </c>
      <c r="B1192" s="274" t="s">
        <v>3273</v>
      </c>
      <c r="C1192" s="274" t="s">
        <v>3296</v>
      </c>
      <c r="D1192" s="274" t="s">
        <v>3304</v>
      </c>
      <c r="E1192" s="274" t="s">
        <v>3328</v>
      </c>
      <c r="F1192" s="274" t="s">
        <v>3329</v>
      </c>
      <c r="G1192" s="274" t="s">
        <v>1367</v>
      </c>
    </row>
    <row r="1193" customFormat="false" ht="11.4" hidden="false" customHeight="false" outlineLevel="0" collapsed="false">
      <c r="A1193" s="274" t="n">
        <v>1192</v>
      </c>
      <c r="B1193" s="274" t="s">
        <v>3273</v>
      </c>
      <c r="C1193" s="274" t="s">
        <v>3296</v>
      </c>
      <c r="D1193" s="274" t="s">
        <v>3297</v>
      </c>
      <c r="E1193" s="274" t="s">
        <v>2580</v>
      </c>
      <c r="F1193" s="274" t="s">
        <v>3330</v>
      </c>
      <c r="G1193" s="274" t="s">
        <v>1367</v>
      </c>
    </row>
    <row r="1194" customFormat="false" ht="11.4" hidden="false" customHeight="false" outlineLevel="0" collapsed="false">
      <c r="A1194" s="274" t="n">
        <v>1193</v>
      </c>
      <c r="B1194" s="274" t="s">
        <v>3273</v>
      </c>
      <c r="C1194" s="274" t="s">
        <v>3296</v>
      </c>
      <c r="D1194" s="274" t="s">
        <v>3297</v>
      </c>
      <c r="E1194" s="274" t="s">
        <v>3331</v>
      </c>
      <c r="F1194" s="274" t="s">
        <v>3332</v>
      </c>
      <c r="G1194" s="274" t="s">
        <v>1367</v>
      </c>
    </row>
    <row r="1195" customFormat="false" ht="11.4" hidden="false" customHeight="false" outlineLevel="0" collapsed="false">
      <c r="A1195" s="274" t="n">
        <v>1194</v>
      </c>
      <c r="B1195" s="274" t="s">
        <v>3273</v>
      </c>
      <c r="C1195" s="274" t="s">
        <v>3296</v>
      </c>
      <c r="D1195" s="274" t="s">
        <v>3297</v>
      </c>
      <c r="E1195" s="274" t="s">
        <v>3333</v>
      </c>
      <c r="F1195" s="274" t="s">
        <v>3334</v>
      </c>
      <c r="G1195" s="274" t="s">
        <v>1367</v>
      </c>
    </row>
    <row r="1196" customFormat="false" ht="11.4" hidden="false" customHeight="false" outlineLevel="0" collapsed="false">
      <c r="A1196" s="274" t="n">
        <v>1195</v>
      </c>
      <c r="B1196" s="274" t="s">
        <v>3273</v>
      </c>
      <c r="C1196" s="274" t="s">
        <v>3296</v>
      </c>
      <c r="D1196" s="274" t="s">
        <v>3304</v>
      </c>
      <c r="E1196" s="274" t="s">
        <v>3335</v>
      </c>
      <c r="F1196" s="274" t="s">
        <v>3336</v>
      </c>
      <c r="G1196" s="274" t="s">
        <v>1367</v>
      </c>
    </row>
    <row r="1197" customFormat="false" ht="11.4" hidden="false" customHeight="false" outlineLevel="0" collapsed="false">
      <c r="A1197" s="274" t="n">
        <v>1196</v>
      </c>
      <c r="B1197" s="274" t="s">
        <v>3273</v>
      </c>
      <c r="C1197" s="274" t="s">
        <v>3296</v>
      </c>
      <c r="D1197" s="274" t="s">
        <v>3297</v>
      </c>
      <c r="E1197" s="274" t="s">
        <v>3337</v>
      </c>
      <c r="F1197" s="274" t="s">
        <v>3338</v>
      </c>
      <c r="G1197" s="274" t="s">
        <v>1367</v>
      </c>
    </row>
    <row r="1198" customFormat="false" ht="11.4" hidden="false" customHeight="false" outlineLevel="0" collapsed="false">
      <c r="A1198" s="274" t="n">
        <v>1197</v>
      </c>
      <c r="B1198" s="274" t="s">
        <v>3273</v>
      </c>
      <c r="C1198" s="274" t="s">
        <v>3296</v>
      </c>
      <c r="D1198" s="274" t="s">
        <v>3297</v>
      </c>
      <c r="E1198" s="274" t="s">
        <v>3339</v>
      </c>
      <c r="F1198" s="274" t="s">
        <v>3340</v>
      </c>
      <c r="G1198" s="274" t="s">
        <v>3341</v>
      </c>
    </row>
    <row r="1199" customFormat="false" ht="11.4" hidden="false" customHeight="false" outlineLevel="0" collapsed="false">
      <c r="A1199" s="274" t="n">
        <v>1198</v>
      </c>
      <c r="B1199" s="274" t="s">
        <v>3273</v>
      </c>
      <c r="C1199" s="274" t="s">
        <v>3296</v>
      </c>
      <c r="D1199" s="274" t="s">
        <v>3297</v>
      </c>
      <c r="E1199" s="274" t="s">
        <v>3342</v>
      </c>
      <c r="F1199" s="274" t="s">
        <v>3343</v>
      </c>
      <c r="G1199" s="274" t="s">
        <v>1367</v>
      </c>
    </row>
    <row r="1200" customFormat="false" ht="11.4" hidden="false" customHeight="false" outlineLevel="0" collapsed="false">
      <c r="A1200" s="274" t="n">
        <v>1199</v>
      </c>
      <c r="B1200" s="274" t="s">
        <v>3273</v>
      </c>
      <c r="C1200" s="274" t="s">
        <v>3296</v>
      </c>
      <c r="D1200" s="274" t="s">
        <v>3297</v>
      </c>
      <c r="E1200" s="274" t="s">
        <v>3344</v>
      </c>
      <c r="F1200" s="274" t="s">
        <v>3345</v>
      </c>
      <c r="G1200" s="274" t="s">
        <v>1367</v>
      </c>
    </row>
    <row r="1201" customFormat="false" ht="11.4" hidden="false" customHeight="false" outlineLevel="0" collapsed="false">
      <c r="A1201" s="274" t="n">
        <v>1200</v>
      </c>
      <c r="B1201" s="274" t="s">
        <v>3273</v>
      </c>
      <c r="C1201" s="274" t="s">
        <v>3296</v>
      </c>
      <c r="D1201" s="274" t="s">
        <v>3297</v>
      </c>
      <c r="E1201" s="274" t="s">
        <v>3346</v>
      </c>
      <c r="F1201" s="274" t="s">
        <v>3347</v>
      </c>
      <c r="G1201" s="274" t="s">
        <v>818</v>
      </c>
    </row>
    <row r="1202" customFormat="false" ht="11.4" hidden="false" customHeight="false" outlineLevel="0" collapsed="false">
      <c r="A1202" s="274" t="n">
        <v>1201</v>
      </c>
      <c r="B1202" s="274" t="s">
        <v>3273</v>
      </c>
      <c r="C1202" s="274" t="s">
        <v>3296</v>
      </c>
      <c r="D1202" s="274" t="s">
        <v>3297</v>
      </c>
      <c r="E1202" s="274" t="s">
        <v>3348</v>
      </c>
      <c r="F1202" s="274" t="s">
        <v>834</v>
      </c>
      <c r="G1202" s="274" t="s">
        <v>3349</v>
      </c>
    </row>
    <row r="1203" customFormat="false" ht="11.4" hidden="false" customHeight="false" outlineLevel="0" collapsed="false">
      <c r="A1203" s="274" t="n">
        <v>1202</v>
      </c>
      <c r="B1203" s="274" t="s">
        <v>3273</v>
      </c>
      <c r="C1203" s="274" t="s">
        <v>3296</v>
      </c>
      <c r="D1203" s="274" t="s">
        <v>3297</v>
      </c>
      <c r="E1203" s="274" t="s">
        <v>3350</v>
      </c>
      <c r="F1203" s="274" t="s">
        <v>3351</v>
      </c>
      <c r="G1203" s="274" t="s">
        <v>3349</v>
      </c>
    </row>
    <row r="1204" customFormat="false" ht="11.4" hidden="false" customHeight="false" outlineLevel="0" collapsed="false">
      <c r="A1204" s="274" t="n">
        <v>1203</v>
      </c>
      <c r="B1204" s="274" t="s">
        <v>3273</v>
      </c>
      <c r="C1204" s="274" t="s">
        <v>3352</v>
      </c>
      <c r="D1204" s="274" t="s">
        <v>3353</v>
      </c>
      <c r="E1204" s="274" t="s">
        <v>3354</v>
      </c>
      <c r="F1204" s="274" t="s">
        <v>3355</v>
      </c>
      <c r="G1204" s="274" t="s">
        <v>1367</v>
      </c>
    </row>
    <row r="1205" customFormat="false" ht="11.4" hidden="false" customHeight="false" outlineLevel="0" collapsed="false">
      <c r="A1205" s="274" t="n">
        <v>1204</v>
      </c>
      <c r="B1205" s="274" t="s">
        <v>3273</v>
      </c>
      <c r="C1205" s="274" t="s">
        <v>3352</v>
      </c>
      <c r="D1205" s="274" t="s">
        <v>3353</v>
      </c>
      <c r="E1205" s="274" t="s">
        <v>3356</v>
      </c>
      <c r="F1205" s="274" t="s">
        <v>3357</v>
      </c>
      <c r="G1205" s="274" t="s">
        <v>1367</v>
      </c>
    </row>
    <row r="1206" customFormat="false" ht="11.4" hidden="false" customHeight="false" outlineLevel="0" collapsed="false">
      <c r="A1206" s="274" t="n">
        <v>1205</v>
      </c>
      <c r="B1206" s="274" t="s">
        <v>3273</v>
      </c>
      <c r="C1206" s="274" t="s">
        <v>3352</v>
      </c>
      <c r="D1206" s="274" t="s">
        <v>3353</v>
      </c>
      <c r="E1206" s="274" t="s">
        <v>3358</v>
      </c>
      <c r="F1206" s="274" t="s">
        <v>3359</v>
      </c>
      <c r="G1206" s="274" t="s">
        <v>1367</v>
      </c>
    </row>
    <row r="1207" customFormat="false" ht="11.4" hidden="false" customHeight="false" outlineLevel="0" collapsed="false">
      <c r="A1207" s="274" t="n">
        <v>1206</v>
      </c>
      <c r="B1207" s="274" t="s">
        <v>3273</v>
      </c>
      <c r="C1207" s="274" t="s">
        <v>3352</v>
      </c>
      <c r="D1207" s="274" t="s">
        <v>3353</v>
      </c>
      <c r="E1207" s="274" t="s">
        <v>3276</v>
      </c>
      <c r="F1207" s="274" t="s">
        <v>3277</v>
      </c>
      <c r="G1207" s="274" t="s">
        <v>1367</v>
      </c>
    </row>
    <row r="1208" customFormat="false" ht="11.4" hidden="false" customHeight="false" outlineLevel="0" collapsed="false">
      <c r="A1208" s="274" t="n">
        <v>1207</v>
      </c>
      <c r="B1208" s="274" t="s">
        <v>3273</v>
      </c>
      <c r="C1208" s="274" t="s">
        <v>3352</v>
      </c>
      <c r="D1208" s="274" t="s">
        <v>3353</v>
      </c>
      <c r="E1208" s="274" t="s">
        <v>3360</v>
      </c>
      <c r="F1208" s="274" t="s">
        <v>3361</v>
      </c>
      <c r="G1208" s="274" t="s">
        <v>1367</v>
      </c>
    </row>
    <row r="1209" customFormat="false" ht="11.4" hidden="false" customHeight="false" outlineLevel="0" collapsed="false">
      <c r="A1209" s="274" t="n">
        <v>1208</v>
      </c>
      <c r="B1209" s="274" t="s">
        <v>3273</v>
      </c>
      <c r="C1209" s="274" t="s">
        <v>3362</v>
      </c>
      <c r="D1209" s="274" t="s">
        <v>3363</v>
      </c>
      <c r="E1209" s="274" t="s">
        <v>3364</v>
      </c>
      <c r="F1209" s="274" t="s">
        <v>3365</v>
      </c>
      <c r="G1209" s="274" t="s">
        <v>1367</v>
      </c>
    </row>
    <row r="1210" customFormat="false" ht="11.4" hidden="false" customHeight="false" outlineLevel="0" collapsed="false">
      <c r="A1210" s="274" t="n">
        <v>1209</v>
      </c>
      <c r="B1210" s="274" t="s">
        <v>3273</v>
      </c>
      <c r="C1210" s="274" t="s">
        <v>3362</v>
      </c>
      <c r="D1210" s="274" t="s">
        <v>3363</v>
      </c>
      <c r="E1210" s="274" t="s">
        <v>3366</v>
      </c>
      <c r="F1210" s="274" t="s">
        <v>3367</v>
      </c>
      <c r="G1210" s="274" t="s">
        <v>1367</v>
      </c>
    </row>
    <row r="1211" customFormat="false" ht="11.4" hidden="false" customHeight="false" outlineLevel="0" collapsed="false">
      <c r="A1211" s="274" t="n">
        <v>1210</v>
      </c>
      <c r="B1211" s="274" t="s">
        <v>3273</v>
      </c>
      <c r="C1211" s="274" t="s">
        <v>3362</v>
      </c>
      <c r="D1211" s="274" t="s">
        <v>3363</v>
      </c>
      <c r="E1211" s="274" t="s">
        <v>3276</v>
      </c>
      <c r="F1211" s="274" t="s">
        <v>3277</v>
      </c>
      <c r="G1211" s="274" t="s">
        <v>1367</v>
      </c>
    </row>
    <row r="1212" customFormat="false" ht="11.4" hidden="false" customHeight="false" outlineLevel="0" collapsed="false">
      <c r="A1212" s="274" t="n">
        <v>1211</v>
      </c>
      <c r="B1212" s="274" t="s">
        <v>3273</v>
      </c>
      <c r="C1212" s="274" t="s">
        <v>3362</v>
      </c>
      <c r="D1212" s="274" t="s">
        <v>3363</v>
      </c>
      <c r="E1212" s="274" t="s">
        <v>3368</v>
      </c>
      <c r="F1212" s="274" t="s">
        <v>3369</v>
      </c>
      <c r="G1212" s="274" t="s">
        <v>1367</v>
      </c>
    </row>
    <row r="1213" customFormat="false" ht="11.4" hidden="false" customHeight="false" outlineLevel="0" collapsed="false">
      <c r="A1213" s="274" t="n">
        <v>1212</v>
      </c>
      <c r="B1213" s="274" t="s">
        <v>3273</v>
      </c>
      <c r="C1213" s="274" t="s">
        <v>3370</v>
      </c>
      <c r="D1213" s="274" t="s">
        <v>3371</v>
      </c>
      <c r="E1213" s="274" t="s">
        <v>3372</v>
      </c>
      <c r="F1213" s="274" t="s">
        <v>3373</v>
      </c>
      <c r="G1213" s="274" t="s">
        <v>1367</v>
      </c>
    </row>
    <row r="1214" customFormat="false" ht="11.4" hidden="false" customHeight="false" outlineLevel="0" collapsed="false">
      <c r="A1214" s="274" t="n">
        <v>1213</v>
      </c>
      <c r="B1214" s="274" t="s">
        <v>3273</v>
      </c>
      <c r="C1214" s="274" t="s">
        <v>3370</v>
      </c>
      <c r="D1214" s="274" t="s">
        <v>3371</v>
      </c>
      <c r="E1214" s="274" t="s">
        <v>3276</v>
      </c>
      <c r="F1214" s="274" t="s">
        <v>3277</v>
      </c>
      <c r="G1214" s="274" t="s">
        <v>1367</v>
      </c>
    </row>
    <row r="1215" customFormat="false" ht="11.4" hidden="false" customHeight="false" outlineLevel="0" collapsed="false">
      <c r="A1215" s="274" t="n">
        <v>1214</v>
      </c>
      <c r="B1215" s="274" t="s">
        <v>3273</v>
      </c>
      <c r="C1215" s="274" t="s">
        <v>3374</v>
      </c>
      <c r="D1215" s="274" t="s">
        <v>3375</v>
      </c>
      <c r="E1215" s="274" t="s">
        <v>3276</v>
      </c>
      <c r="F1215" s="274" t="s">
        <v>3277</v>
      </c>
      <c r="G1215" s="274" t="s">
        <v>1367</v>
      </c>
    </row>
    <row r="1216" customFormat="false" ht="11.4" hidden="false" customHeight="false" outlineLevel="0" collapsed="false">
      <c r="A1216" s="274" t="n">
        <v>1215</v>
      </c>
      <c r="B1216" s="274" t="s">
        <v>3273</v>
      </c>
      <c r="C1216" s="274" t="s">
        <v>3376</v>
      </c>
      <c r="D1216" s="274" t="s">
        <v>3377</v>
      </c>
      <c r="E1216" s="274" t="s">
        <v>3276</v>
      </c>
      <c r="F1216" s="274" t="s">
        <v>3277</v>
      </c>
      <c r="G1216" s="274" t="s">
        <v>1367</v>
      </c>
    </row>
    <row r="1217" customFormat="false" ht="11.4" hidden="false" customHeight="false" outlineLevel="0" collapsed="false">
      <c r="A1217" s="274" t="n">
        <v>1216</v>
      </c>
      <c r="B1217" s="274" t="s">
        <v>3273</v>
      </c>
      <c r="C1217" s="274" t="s">
        <v>3376</v>
      </c>
      <c r="D1217" s="274" t="s">
        <v>3377</v>
      </c>
      <c r="E1217" s="274" t="s">
        <v>3378</v>
      </c>
      <c r="F1217" s="274" t="s">
        <v>3379</v>
      </c>
      <c r="G1217" s="274" t="s">
        <v>1367</v>
      </c>
    </row>
    <row r="1218" customFormat="false" ht="11.4" hidden="false" customHeight="false" outlineLevel="0" collapsed="false">
      <c r="A1218" s="274" t="n">
        <v>1217</v>
      </c>
      <c r="B1218" s="274" t="s">
        <v>3273</v>
      </c>
      <c r="C1218" s="274" t="s">
        <v>3380</v>
      </c>
      <c r="D1218" s="274" t="s">
        <v>3381</v>
      </c>
      <c r="E1218" s="274" t="s">
        <v>3382</v>
      </c>
      <c r="F1218" s="274" t="s">
        <v>3383</v>
      </c>
      <c r="G1218" s="274" t="s">
        <v>1367</v>
      </c>
    </row>
    <row r="1219" customFormat="false" ht="11.4" hidden="false" customHeight="false" outlineLevel="0" collapsed="false">
      <c r="A1219" s="274" t="n">
        <v>1218</v>
      </c>
      <c r="B1219" s="274" t="s">
        <v>3273</v>
      </c>
      <c r="C1219" s="274" t="s">
        <v>3380</v>
      </c>
      <c r="D1219" s="274" t="s">
        <v>3381</v>
      </c>
      <c r="E1219" s="274" t="s">
        <v>3276</v>
      </c>
      <c r="F1219" s="274" t="s">
        <v>3277</v>
      </c>
      <c r="G1219" s="274" t="s">
        <v>1367</v>
      </c>
    </row>
    <row r="1220" customFormat="false" ht="11.4" hidden="false" customHeight="false" outlineLevel="0" collapsed="false">
      <c r="A1220" s="274" t="n">
        <v>1219</v>
      </c>
      <c r="B1220" s="274" t="s">
        <v>3273</v>
      </c>
      <c r="C1220" s="274" t="s">
        <v>3273</v>
      </c>
      <c r="D1220" s="274" t="s">
        <v>3297</v>
      </c>
      <c r="E1220" s="274" t="s">
        <v>3276</v>
      </c>
      <c r="F1220" s="274" t="s">
        <v>3277</v>
      </c>
      <c r="G1220" s="274" t="s">
        <v>1367</v>
      </c>
    </row>
    <row r="1221" customFormat="false" ht="11.4" hidden="false" customHeight="false" outlineLevel="0" collapsed="false">
      <c r="A1221" s="274" t="n">
        <v>1220</v>
      </c>
      <c r="B1221" s="274" t="s">
        <v>3273</v>
      </c>
      <c r="C1221" s="274" t="s">
        <v>3384</v>
      </c>
      <c r="D1221" s="274" t="s">
        <v>3385</v>
      </c>
      <c r="E1221" s="274" t="s">
        <v>3276</v>
      </c>
      <c r="F1221" s="274" t="s">
        <v>3277</v>
      </c>
      <c r="G1221" s="274" t="s">
        <v>1367</v>
      </c>
    </row>
    <row r="1222" customFormat="false" ht="11.4" hidden="false" customHeight="false" outlineLevel="0" collapsed="false">
      <c r="A1222" s="274" t="n">
        <v>1221</v>
      </c>
      <c r="B1222" s="274" t="s">
        <v>3273</v>
      </c>
      <c r="C1222" s="274" t="s">
        <v>3384</v>
      </c>
      <c r="D1222" s="274" t="s">
        <v>3385</v>
      </c>
      <c r="E1222" s="274" t="s">
        <v>3386</v>
      </c>
      <c r="F1222" s="274" t="s">
        <v>3387</v>
      </c>
      <c r="G1222" s="274" t="s">
        <v>1367</v>
      </c>
    </row>
    <row r="1223" customFormat="false" ht="11.4" hidden="false" customHeight="false" outlineLevel="0" collapsed="false">
      <c r="A1223" s="274" t="n">
        <v>1222</v>
      </c>
      <c r="B1223" s="274" t="s">
        <v>3388</v>
      </c>
      <c r="C1223" s="274" t="s">
        <v>3388</v>
      </c>
      <c r="D1223" s="274" t="s">
        <v>3389</v>
      </c>
      <c r="E1223" s="274" t="s">
        <v>3390</v>
      </c>
      <c r="F1223" s="274" t="s">
        <v>3391</v>
      </c>
      <c r="G1223" s="274" t="s">
        <v>3392</v>
      </c>
    </row>
    <row r="1224" customFormat="false" ht="11.4" hidden="false" customHeight="false" outlineLevel="0" collapsed="false">
      <c r="A1224" s="274" t="n">
        <v>1223</v>
      </c>
      <c r="B1224" s="274" t="s">
        <v>3388</v>
      </c>
      <c r="C1224" s="274" t="s">
        <v>3388</v>
      </c>
      <c r="D1224" s="274" t="s">
        <v>3389</v>
      </c>
      <c r="E1224" s="274" t="s">
        <v>3393</v>
      </c>
      <c r="F1224" s="274" t="s">
        <v>3394</v>
      </c>
      <c r="G1224" s="274" t="s">
        <v>3392</v>
      </c>
    </row>
    <row r="1225" customFormat="false" ht="11.4" hidden="false" customHeight="false" outlineLevel="0" collapsed="false">
      <c r="A1225" s="274" t="n">
        <v>1224</v>
      </c>
      <c r="B1225" s="274" t="s">
        <v>3388</v>
      </c>
      <c r="C1225" s="274" t="s">
        <v>3388</v>
      </c>
      <c r="D1225" s="274" t="s">
        <v>3389</v>
      </c>
      <c r="E1225" s="274" t="s">
        <v>3395</v>
      </c>
      <c r="F1225" s="274" t="s">
        <v>3396</v>
      </c>
      <c r="G1225" s="274" t="s">
        <v>3397</v>
      </c>
    </row>
    <row r="1226" customFormat="false" ht="11.4" hidden="false" customHeight="false" outlineLevel="0" collapsed="false">
      <c r="A1226" s="274" t="n">
        <v>1225</v>
      </c>
      <c r="B1226" s="274" t="s">
        <v>3388</v>
      </c>
      <c r="C1226" s="274" t="s">
        <v>3388</v>
      </c>
      <c r="D1226" s="274" t="s">
        <v>3389</v>
      </c>
      <c r="E1226" s="274" t="s">
        <v>3398</v>
      </c>
      <c r="F1226" s="274" t="s">
        <v>3399</v>
      </c>
      <c r="G1226" s="274" t="s">
        <v>3392</v>
      </c>
    </row>
    <row r="1227" customFormat="false" ht="11.4" hidden="false" customHeight="false" outlineLevel="0" collapsed="false">
      <c r="A1227" s="274" t="n">
        <v>1226</v>
      </c>
      <c r="B1227" s="274" t="s">
        <v>3388</v>
      </c>
      <c r="C1227" s="274" t="s">
        <v>3388</v>
      </c>
      <c r="D1227" s="274" t="s">
        <v>3389</v>
      </c>
      <c r="E1227" s="274" t="s">
        <v>3400</v>
      </c>
      <c r="F1227" s="274" t="s">
        <v>3401</v>
      </c>
      <c r="G1227" s="274" t="s">
        <v>3392</v>
      </c>
    </row>
    <row r="1228" customFormat="false" ht="11.4" hidden="false" customHeight="false" outlineLevel="0" collapsed="false">
      <c r="A1228" s="274" t="n">
        <v>1227</v>
      </c>
      <c r="B1228" s="274" t="s">
        <v>3402</v>
      </c>
      <c r="C1228" s="274" t="s">
        <v>3280</v>
      </c>
      <c r="D1228" s="274" t="s">
        <v>3403</v>
      </c>
      <c r="E1228" s="274" t="s">
        <v>572</v>
      </c>
      <c r="F1228" s="274" t="s">
        <v>573</v>
      </c>
      <c r="G1228" s="274" t="s">
        <v>574</v>
      </c>
    </row>
    <row r="1229" customFormat="false" ht="11.4" hidden="false" customHeight="false" outlineLevel="0" collapsed="false">
      <c r="A1229" s="274" t="n">
        <v>1228</v>
      </c>
      <c r="B1229" s="274" t="s">
        <v>3402</v>
      </c>
      <c r="C1229" s="274" t="s">
        <v>1341</v>
      </c>
      <c r="D1229" s="274" t="s">
        <v>3404</v>
      </c>
      <c r="E1229" s="274" t="s">
        <v>3405</v>
      </c>
      <c r="F1229" s="274" t="s">
        <v>3406</v>
      </c>
      <c r="G1229" s="274" t="s">
        <v>581</v>
      </c>
    </row>
    <row r="1230" customFormat="false" ht="11.4" hidden="false" customHeight="false" outlineLevel="0" collapsed="false">
      <c r="A1230" s="274" t="n">
        <v>1229</v>
      </c>
      <c r="B1230" s="274" t="s">
        <v>3402</v>
      </c>
      <c r="C1230" s="274" t="s">
        <v>1341</v>
      </c>
      <c r="D1230" s="274" t="s">
        <v>3404</v>
      </c>
      <c r="E1230" s="274" t="s">
        <v>3407</v>
      </c>
      <c r="F1230" s="274" t="s">
        <v>3408</v>
      </c>
      <c r="G1230" s="274" t="s">
        <v>581</v>
      </c>
    </row>
    <row r="1231" customFormat="false" ht="11.4" hidden="false" customHeight="false" outlineLevel="0" collapsed="false">
      <c r="A1231" s="274" t="n">
        <v>1230</v>
      </c>
      <c r="B1231" s="274" t="s">
        <v>3402</v>
      </c>
      <c r="C1231" s="274" t="s">
        <v>1341</v>
      </c>
      <c r="D1231" s="274" t="s">
        <v>3404</v>
      </c>
      <c r="E1231" s="274" t="s">
        <v>3409</v>
      </c>
      <c r="F1231" s="274" t="s">
        <v>3410</v>
      </c>
      <c r="G1231" s="274" t="s">
        <v>3411</v>
      </c>
    </row>
    <row r="1232" customFormat="false" ht="11.4" hidden="false" customHeight="false" outlineLevel="0" collapsed="false">
      <c r="A1232" s="274" t="n">
        <v>1231</v>
      </c>
      <c r="B1232" s="274" t="s">
        <v>3402</v>
      </c>
      <c r="C1232" s="274" t="s">
        <v>1341</v>
      </c>
      <c r="D1232" s="274" t="s">
        <v>3404</v>
      </c>
      <c r="E1232" s="274" t="s">
        <v>3412</v>
      </c>
      <c r="F1232" s="274" t="s">
        <v>3410</v>
      </c>
      <c r="G1232" s="274" t="s">
        <v>581</v>
      </c>
    </row>
    <row r="1233" customFormat="false" ht="11.4" hidden="false" customHeight="false" outlineLevel="0" collapsed="false">
      <c r="A1233" s="274" t="n">
        <v>1232</v>
      </c>
      <c r="B1233" s="274" t="s">
        <v>3402</v>
      </c>
      <c r="C1233" s="274" t="s">
        <v>1341</v>
      </c>
      <c r="D1233" s="274" t="s">
        <v>3404</v>
      </c>
      <c r="E1233" s="274" t="s">
        <v>3413</v>
      </c>
      <c r="F1233" s="274" t="s">
        <v>3414</v>
      </c>
      <c r="G1233" s="274" t="s">
        <v>3411</v>
      </c>
    </row>
    <row r="1234" customFormat="false" ht="11.4" hidden="false" customHeight="false" outlineLevel="0" collapsed="false">
      <c r="A1234" s="274" t="n">
        <v>1233</v>
      </c>
      <c r="B1234" s="274" t="s">
        <v>3402</v>
      </c>
      <c r="C1234" s="274" t="s">
        <v>1341</v>
      </c>
      <c r="D1234" s="274" t="s">
        <v>3404</v>
      </c>
      <c r="E1234" s="274" t="s">
        <v>3415</v>
      </c>
      <c r="F1234" s="274" t="s">
        <v>3416</v>
      </c>
      <c r="G1234" s="274" t="s">
        <v>1739</v>
      </c>
    </row>
    <row r="1235" customFormat="false" ht="11.4" hidden="false" customHeight="false" outlineLevel="0" collapsed="false">
      <c r="A1235" s="274" t="n">
        <v>1234</v>
      </c>
      <c r="B1235" s="274" t="s">
        <v>3402</v>
      </c>
      <c r="C1235" s="274" t="s">
        <v>1341</v>
      </c>
      <c r="D1235" s="274" t="s">
        <v>3404</v>
      </c>
      <c r="E1235" s="274" t="s">
        <v>3417</v>
      </c>
      <c r="F1235" s="274" t="s">
        <v>3418</v>
      </c>
      <c r="G1235" s="274" t="s">
        <v>1345</v>
      </c>
    </row>
    <row r="1236" customFormat="false" ht="11.4" hidden="false" customHeight="false" outlineLevel="0" collapsed="false">
      <c r="A1236" s="274" t="n">
        <v>1235</v>
      </c>
      <c r="B1236" s="274" t="s">
        <v>3402</v>
      </c>
      <c r="C1236" s="274" t="s">
        <v>1341</v>
      </c>
      <c r="D1236" s="274" t="s">
        <v>3404</v>
      </c>
      <c r="E1236" s="274" t="s">
        <v>3419</v>
      </c>
      <c r="F1236" s="274" t="s">
        <v>3420</v>
      </c>
      <c r="G1236" s="274" t="s">
        <v>581</v>
      </c>
    </row>
    <row r="1237" customFormat="false" ht="11.4" hidden="false" customHeight="false" outlineLevel="0" collapsed="false">
      <c r="A1237" s="274" t="n">
        <v>1236</v>
      </c>
      <c r="B1237" s="274" t="s">
        <v>3402</v>
      </c>
      <c r="C1237" s="274" t="s">
        <v>1341</v>
      </c>
      <c r="D1237" s="274" t="s">
        <v>3404</v>
      </c>
      <c r="E1237" s="274" t="s">
        <v>572</v>
      </c>
      <c r="F1237" s="274" t="s">
        <v>573</v>
      </c>
      <c r="G1237" s="274" t="s">
        <v>574</v>
      </c>
    </row>
    <row r="1238" customFormat="false" ht="11.4" hidden="false" customHeight="false" outlineLevel="0" collapsed="false">
      <c r="A1238" s="274" t="n">
        <v>1237</v>
      </c>
      <c r="B1238" s="274" t="s">
        <v>3402</v>
      </c>
      <c r="C1238" s="274" t="s">
        <v>1341</v>
      </c>
      <c r="D1238" s="274" t="s">
        <v>3404</v>
      </c>
      <c r="E1238" s="274" t="s">
        <v>3421</v>
      </c>
      <c r="F1238" s="274" t="s">
        <v>3422</v>
      </c>
      <c r="G1238" s="274" t="s">
        <v>581</v>
      </c>
    </row>
    <row r="1239" customFormat="false" ht="11.4" hidden="false" customHeight="false" outlineLevel="0" collapsed="false">
      <c r="A1239" s="274" t="n">
        <v>1238</v>
      </c>
      <c r="B1239" s="274" t="s">
        <v>3402</v>
      </c>
      <c r="C1239" s="274" t="s">
        <v>1341</v>
      </c>
      <c r="D1239" s="274" t="s">
        <v>3404</v>
      </c>
      <c r="E1239" s="274" t="s">
        <v>3421</v>
      </c>
      <c r="F1239" s="274" t="s">
        <v>3422</v>
      </c>
      <c r="G1239" s="274" t="s">
        <v>3411</v>
      </c>
    </row>
    <row r="1240" customFormat="false" ht="11.4" hidden="false" customHeight="false" outlineLevel="0" collapsed="false">
      <c r="A1240" s="274" t="n">
        <v>1239</v>
      </c>
      <c r="B1240" s="274" t="s">
        <v>3402</v>
      </c>
      <c r="C1240" s="274" t="s">
        <v>1341</v>
      </c>
      <c r="D1240" s="274" t="s">
        <v>3404</v>
      </c>
      <c r="E1240" s="274" t="s">
        <v>3423</v>
      </c>
      <c r="F1240" s="274" t="s">
        <v>3424</v>
      </c>
      <c r="G1240" s="274" t="s">
        <v>581</v>
      </c>
    </row>
    <row r="1241" customFormat="false" ht="11.4" hidden="false" customHeight="false" outlineLevel="0" collapsed="false">
      <c r="A1241" s="274" t="n">
        <v>1240</v>
      </c>
      <c r="B1241" s="274" t="s">
        <v>3402</v>
      </c>
      <c r="C1241" s="274" t="s">
        <v>1341</v>
      </c>
      <c r="D1241" s="274" t="s">
        <v>3404</v>
      </c>
      <c r="E1241" s="274" t="s">
        <v>3423</v>
      </c>
      <c r="F1241" s="274" t="s">
        <v>3424</v>
      </c>
      <c r="G1241" s="274" t="s">
        <v>3411</v>
      </c>
    </row>
    <row r="1242" customFormat="false" ht="11.4" hidden="false" customHeight="false" outlineLevel="0" collapsed="false">
      <c r="A1242" s="274" t="n">
        <v>1241</v>
      </c>
      <c r="B1242" s="274" t="s">
        <v>3402</v>
      </c>
      <c r="C1242" s="274" t="s">
        <v>1341</v>
      </c>
      <c r="D1242" s="274" t="s">
        <v>3404</v>
      </c>
      <c r="E1242" s="274" t="s">
        <v>3425</v>
      </c>
      <c r="F1242" s="274" t="s">
        <v>3426</v>
      </c>
      <c r="G1242" s="274" t="s">
        <v>604</v>
      </c>
    </row>
    <row r="1243" customFormat="false" ht="11.4" hidden="false" customHeight="false" outlineLevel="0" collapsed="false">
      <c r="A1243" s="274" t="n">
        <v>1242</v>
      </c>
      <c r="B1243" s="274" t="s">
        <v>3402</v>
      </c>
      <c r="C1243" s="274" t="s">
        <v>1341</v>
      </c>
      <c r="D1243" s="274" t="s">
        <v>3404</v>
      </c>
      <c r="E1243" s="274" t="s">
        <v>3427</v>
      </c>
      <c r="F1243" s="274" t="s">
        <v>3428</v>
      </c>
      <c r="G1243" s="274" t="s">
        <v>581</v>
      </c>
    </row>
    <row r="1244" customFormat="false" ht="11.4" hidden="false" customHeight="false" outlineLevel="0" collapsed="false">
      <c r="A1244" s="274" t="n">
        <v>1243</v>
      </c>
      <c r="B1244" s="274" t="s">
        <v>3402</v>
      </c>
      <c r="C1244" s="274" t="s">
        <v>1341</v>
      </c>
      <c r="D1244" s="274" t="s">
        <v>3404</v>
      </c>
      <c r="E1244" s="274" t="s">
        <v>3429</v>
      </c>
      <c r="F1244" s="274" t="s">
        <v>3430</v>
      </c>
      <c r="G1244" s="274" t="s">
        <v>581</v>
      </c>
    </row>
    <row r="1245" customFormat="false" ht="11.4" hidden="false" customHeight="false" outlineLevel="0" collapsed="false">
      <c r="A1245" s="274" t="n">
        <v>1244</v>
      </c>
      <c r="B1245" s="274" t="s">
        <v>3402</v>
      </c>
      <c r="C1245" s="274" t="s">
        <v>3431</v>
      </c>
      <c r="D1245" s="274" t="s">
        <v>3432</v>
      </c>
      <c r="E1245" s="274" t="s">
        <v>572</v>
      </c>
      <c r="F1245" s="274" t="s">
        <v>573</v>
      </c>
      <c r="G1245" s="274" t="s">
        <v>574</v>
      </c>
    </row>
    <row r="1246" customFormat="false" ht="11.4" hidden="false" customHeight="false" outlineLevel="0" collapsed="false">
      <c r="A1246" s="274" t="n">
        <v>1245</v>
      </c>
      <c r="B1246" s="274" t="s">
        <v>3402</v>
      </c>
      <c r="C1246" s="274" t="s">
        <v>3431</v>
      </c>
      <c r="D1246" s="274" t="s">
        <v>3432</v>
      </c>
      <c r="E1246" s="274" t="s">
        <v>3433</v>
      </c>
      <c r="F1246" s="274" t="s">
        <v>573</v>
      </c>
      <c r="G1246" s="274" t="s">
        <v>3434</v>
      </c>
    </row>
    <row r="1247" customFormat="false" ht="11.4" hidden="false" customHeight="false" outlineLevel="0" collapsed="false">
      <c r="A1247" s="274" t="n">
        <v>1246</v>
      </c>
      <c r="B1247" s="274" t="s">
        <v>3402</v>
      </c>
      <c r="C1247" s="274" t="s">
        <v>3435</v>
      </c>
      <c r="D1247" s="274" t="s">
        <v>3436</v>
      </c>
      <c r="E1247" s="274" t="s">
        <v>572</v>
      </c>
      <c r="F1247" s="274" t="s">
        <v>573</v>
      </c>
      <c r="G1247" s="274" t="s">
        <v>574</v>
      </c>
    </row>
    <row r="1248" customFormat="false" ht="11.4" hidden="false" customHeight="false" outlineLevel="0" collapsed="false">
      <c r="A1248" s="274" t="n">
        <v>1247</v>
      </c>
      <c r="B1248" s="274" t="s">
        <v>3402</v>
      </c>
      <c r="C1248" s="274" t="s">
        <v>3437</v>
      </c>
      <c r="D1248" s="274" t="s">
        <v>3438</v>
      </c>
      <c r="E1248" s="274" t="s">
        <v>572</v>
      </c>
      <c r="F1248" s="274" t="s">
        <v>573</v>
      </c>
      <c r="G1248" s="274" t="s">
        <v>574</v>
      </c>
    </row>
    <row r="1249" customFormat="false" ht="11.4" hidden="false" customHeight="false" outlineLevel="0" collapsed="false">
      <c r="A1249" s="274" t="n">
        <v>1248</v>
      </c>
      <c r="B1249" s="274" t="s">
        <v>3402</v>
      </c>
      <c r="C1249" s="274" t="s">
        <v>3439</v>
      </c>
      <c r="D1249" s="274" t="s">
        <v>3440</v>
      </c>
      <c r="E1249" s="274" t="s">
        <v>572</v>
      </c>
      <c r="F1249" s="274" t="s">
        <v>573</v>
      </c>
      <c r="G1249" s="274" t="s">
        <v>574</v>
      </c>
    </row>
    <row r="1250" customFormat="false" ht="11.4" hidden="false" customHeight="false" outlineLevel="0" collapsed="false">
      <c r="A1250" s="274" t="n">
        <v>1249</v>
      </c>
      <c r="B1250" s="274" t="s">
        <v>3402</v>
      </c>
      <c r="C1250" s="274" t="s">
        <v>3441</v>
      </c>
      <c r="D1250" s="274" t="s">
        <v>3442</v>
      </c>
      <c r="E1250" s="274" t="s">
        <v>572</v>
      </c>
      <c r="F1250" s="274" t="s">
        <v>573</v>
      </c>
      <c r="G1250" s="274" t="s">
        <v>574</v>
      </c>
    </row>
    <row r="1251" customFormat="false" ht="11.4" hidden="false" customHeight="false" outlineLevel="0" collapsed="false">
      <c r="A1251" s="274" t="n">
        <v>1250</v>
      </c>
      <c r="B1251" s="274" t="s">
        <v>3402</v>
      </c>
      <c r="C1251" s="274" t="s">
        <v>3441</v>
      </c>
      <c r="D1251" s="274" t="s">
        <v>3442</v>
      </c>
      <c r="E1251" s="274" t="s">
        <v>3443</v>
      </c>
      <c r="F1251" s="274" t="s">
        <v>3444</v>
      </c>
      <c r="G1251" s="274" t="s">
        <v>1286</v>
      </c>
    </row>
    <row r="1252" customFormat="false" ht="11.4" hidden="false" customHeight="false" outlineLevel="0" collapsed="false">
      <c r="A1252" s="274" t="n">
        <v>1251</v>
      </c>
      <c r="B1252" s="274" t="s">
        <v>3402</v>
      </c>
      <c r="C1252" s="274" t="s">
        <v>3445</v>
      </c>
      <c r="D1252" s="274" t="s">
        <v>3446</v>
      </c>
      <c r="E1252" s="274" t="s">
        <v>572</v>
      </c>
      <c r="F1252" s="274" t="s">
        <v>573</v>
      </c>
      <c r="G1252" s="274" t="s">
        <v>574</v>
      </c>
    </row>
    <row r="1253" customFormat="false" ht="11.4" hidden="false" customHeight="false" outlineLevel="0" collapsed="false">
      <c r="A1253" s="274" t="n">
        <v>1252</v>
      </c>
      <c r="B1253" s="274" t="s">
        <v>3402</v>
      </c>
      <c r="C1253" s="274" t="s">
        <v>3402</v>
      </c>
      <c r="D1253" s="274" t="s">
        <v>3404</v>
      </c>
      <c r="E1253" s="274" t="s">
        <v>572</v>
      </c>
      <c r="F1253" s="274" t="s">
        <v>573</v>
      </c>
      <c r="G1253" s="274" t="s">
        <v>574</v>
      </c>
    </row>
    <row r="1254" customFormat="false" ht="11.4" hidden="false" customHeight="false" outlineLevel="0" collapsed="false">
      <c r="A1254" s="274" t="n">
        <v>1253</v>
      </c>
      <c r="B1254" s="274" t="s">
        <v>3447</v>
      </c>
      <c r="C1254" s="274" t="s">
        <v>3448</v>
      </c>
      <c r="D1254" s="274" t="s">
        <v>3449</v>
      </c>
      <c r="E1254" s="274" t="s">
        <v>3450</v>
      </c>
      <c r="F1254" s="274" t="s">
        <v>3451</v>
      </c>
      <c r="G1254" s="274" t="s">
        <v>1792</v>
      </c>
    </row>
    <row r="1255" customFormat="false" ht="11.4" hidden="false" customHeight="false" outlineLevel="0" collapsed="false">
      <c r="A1255" s="274" t="n">
        <v>1254</v>
      </c>
      <c r="B1255" s="274" t="s">
        <v>3447</v>
      </c>
      <c r="C1255" s="274" t="s">
        <v>3448</v>
      </c>
      <c r="D1255" s="274" t="s">
        <v>3449</v>
      </c>
      <c r="E1255" s="274" t="s">
        <v>3452</v>
      </c>
      <c r="F1255" s="274" t="s">
        <v>3453</v>
      </c>
      <c r="G1255" s="274" t="s">
        <v>1792</v>
      </c>
    </row>
    <row r="1256" customFormat="false" ht="11.4" hidden="false" customHeight="false" outlineLevel="0" collapsed="false">
      <c r="A1256" s="274" t="n">
        <v>1255</v>
      </c>
      <c r="B1256" s="274" t="s">
        <v>3447</v>
      </c>
      <c r="C1256" s="274" t="s">
        <v>3448</v>
      </c>
      <c r="D1256" s="274" t="s">
        <v>3449</v>
      </c>
      <c r="E1256" s="274" t="s">
        <v>3454</v>
      </c>
      <c r="F1256" s="274" t="s">
        <v>3455</v>
      </c>
      <c r="G1256" s="274" t="s">
        <v>1792</v>
      </c>
    </row>
    <row r="1257" customFormat="false" ht="11.4" hidden="false" customHeight="false" outlineLevel="0" collapsed="false">
      <c r="A1257" s="274" t="n">
        <v>1256</v>
      </c>
      <c r="B1257" s="274" t="s">
        <v>3447</v>
      </c>
      <c r="C1257" s="274" t="s">
        <v>3448</v>
      </c>
      <c r="D1257" s="274" t="s">
        <v>3449</v>
      </c>
      <c r="E1257" s="274" t="s">
        <v>1732</v>
      </c>
      <c r="F1257" s="274" t="s">
        <v>775</v>
      </c>
      <c r="G1257" s="274" t="s">
        <v>1792</v>
      </c>
    </row>
    <row r="1258" customFormat="false" ht="11.4" hidden="false" customHeight="false" outlineLevel="0" collapsed="false">
      <c r="A1258" s="274" t="n">
        <v>1257</v>
      </c>
      <c r="B1258" s="274" t="s">
        <v>3447</v>
      </c>
      <c r="C1258" s="274" t="s">
        <v>3448</v>
      </c>
      <c r="D1258" s="274" t="s">
        <v>3449</v>
      </c>
      <c r="E1258" s="274" t="s">
        <v>3456</v>
      </c>
      <c r="F1258" s="274" t="s">
        <v>3457</v>
      </c>
      <c r="G1258" s="274" t="s">
        <v>1792</v>
      </c>
    </row>
    <row r="1259" customFormat="false" ht="11.4" hidden="false" customHeight="false" outlineLevel="0" collapsed="false">
      <c r="A1259" s="274" t="n">
        <v>1258</v>
      </c>
      <c r="B1259" s="274" t="s">
        <v>3447</v>
      </c>
      <c r="C1259" s="274" t="s">
        <v>3448</v>
      </c>
      <c r="D1259" s="274" t="s">
        <v>3449</v>
      </c>
      <c r="E1259" s="274" t="s">
        <v>3458</v>
      </c>
      <c r="F1259" s="274" t="s">
        <v>3459</v>
      </c>
      <c r="G1259" s="274" t="s">
        <v>1792</v>
      </c>
    </row>
    <row r="1260" customFormat="false" ht="11.4" hidden="false" customHeight="false" outlineLevel="0" collapsed="false">
      <c r="A1260" s="274" t="n">
        <v>1259</v>
      </c>
      <c r="B1260" s="274" t="s">
        <v>3447</v>
      </c>
      <c r="C1260" s="274" t="s">
        <v>3448</v>
      </c>
      <c r="D1260" s="274" t="s">
        <v>3449</v>
      </c>
      <c r="E1260" s="274" t="s">
        <v>3460</v>
      </c>
      <c r="F1260" s="274" t="s">
        <v>3461</v>
      </c>
      <c r="G1260" s="274" t="s">
        <v>1415</v>
      </c>
    </row>
    <row r="1261" customFormat="false" ht="11.4" hidden="false" customHeight="false" outlineLevel="0" collapsed="false">
      <c r="A1261" s="274" t="n">
        <v>1260</v>
      </c>
      <c r="B1261" s="274" t="s">
        <v>3447</v>
      </c>
      <c r="C1261" s="274" t="s">
        <v>3462</v>
      </c>
      <c r="D1261" s="274" t="s">
        <v>3463</v>
      </c>
      <c r="E1261" s="274" t="s">
        <v>3464</v>
      </c>
      <c r="F1261" s="274" t="s">
        <v>3465</v>
      </c>
      <c r="G1261" s="274" t="s">
        <v>1792</v>
      </c>
    </row>
    <row r="1262" customFormat="false" ht="11.4" hidden="false" customHeight="false" outlineLevel="0" collapsed="false">
      <c r="A1262" s="274" t="n">
        <v>1261</v>
      </c>
      <c r="B1262" s="274" t="s">
        <v>3447</v>
      </c>
      <c r="C1262" s="274" t="s">
        <v>3466</v>
      </c>
      <c r="D1262" s="274" t="s">
        <v>3467</v>
      </c>
      <c r="E1262" s="274" t="s">
        <v>3468</v>
      </c>
      <c r="F1262" s="274" t="s">
        <v>3469</v>
      </c>
      <c r="G1262" s="274" t="s">
        <v>1792</v>
      </c>
    </row>
    <row r="1263" customFormat="false" ht="11.4" hidden="false" customHeight="false" outlineLevel="0" collapsed="false">
      <c r="A1263" s="274" t="n">
        <v>1262</v>
      </c>
      <c r="B1263" s="274" t="s">
        <v>3447</v>
      </c>
      <c r="C1263" s="274" t="s">
        <v>3470</v>
      </c>
      <c r="D1263" s="274" t="s">
        <v>3471</v>
      </c>
      <c r="E1263" s="274" t="s">
        <v>3472</v>
      </c>
      <c r="F1263" s="274" t="s">
        <v>3473</v>
      </c>
      <c r="G1263" s="274" t="s">
        <v>1792</v>
      </c>
    </row>
    <row r="1264" customFormat="false" ht="11.4" hidden="false" customHeight="false" outlineLevel="0" collapsed="false">
      <c r="A1264" s="274" t="n">
        <v>1263</v>
      </c>
      <c r="B1264" s="274" t="s">
        <v>3447</v>
      </c>
      <c r="C1264" s="274" t="s">
        <v>3470</v>
      </c>
      <c r="D1264" s="274" t="s">
        <v>3471</v>
      </c>
      <c r="E1264" s="274" t="s">
        <v>3474</v>
      </c>
      <c r="F1264" s="274" t="s">
        <v>834</v>
      </c>
      <c r="G1264" s="274" t="s">
        <v>1792</v>
      </c>
    </row>
    <row r="1265" customFormat="false" ht="11.4" hidden="false" customHeight="false" outlineLevel="0" collapsed="false">
      <c r="A1265" s="274" t="n">
        <v>1264</v>
      </c>
      <c r="B1265" s="274" t="s">
        <v>3447</v>
      </c>
      <c r="C1265" s="274" t="s">
        <v>3475</v>
      </c>
      <c r="D1265" s="274" t="s">
        <v>3476</v>
      </c>
      <c r="E1265" s="274" t="s">
        <v>3477</v>
      </c>
      <c r="F1265" s="274" t="s">
        <v>3478</v>
      </c>
      <c r="G1265" s="274" t="s">
        <v>1792</v>
      </c>
    </row>
    <row r="1266" customFormat="false" ht="11.4" hidden="false" customHeight="false" outlineLevel="0" collapsed="false">
      <c r="A1266" s="274" t="n">
        <v>1265</v>
      </c>
      <c r="B1266" s="274" t="s">
        <v>3447</v>
      </c>
      <c r="C1266" s="274" t="s">
        <v>3475</v>
      </c>
      <c r="D1266" s="274" t="s">
        <v>3476</v>
      </c>
      <c r="E1266" s="274" t="s">
        <v>3479</v>
      </c>
      <c r="F1266" s="274" t="s">
        <v>3480</v>
      </c>
      <c r="G1266" s="274" t="s">
        <v>1792</v>
      </c>
    </row>
    <row r="1267" customFormat="false" ht="11.4" hidden="false" customHeight="false" outlineLevel="0" collapsed="false">
      <c r="A1267" s="274" t="n">
        <v>1266</v>
      </c>
      <c r="B1267" s="274" t="s">
        <v>3447</v>
      </c>
      <c r="C1267" s="274" t="s">
        <v>3481</v>
      </c>
      <c r="D1267" s="274" t="s">
        <v>3482</v>
      </c>
      <c r="E1267" s="274" t="s">
        <v>3483</v>
      </c>
      <c r="F1267" s="274" t="s">
        <v>3484</v>
      </c>
      <c r="G1267" s="274" t="s">
        <v>1792</v>
      </c>
    </row>
    <row r="1268" customFormat="false" ht="11.4" hidden="false" customHeight="false" outlineLevel="0" collapsed="false">
      <c r="A1268" s="274" t="n">
        <v>1267</v>
      </c>
      <c r="B1268" s="274" t="s">
        <v>3447</v>
      </c>
      <c r="C1268" s="274" t="s">
        <v>3481</v>
      </c>
      <c r="D1268" s="274" t="s">
        <v>3482</v>
      </c>
      <c r="E1268" s="274" t="s">
        <v>3485</v>
      </c>
      <c r="F1268" s="274" t="s">
        <v>1806</v>
      </c>
      <c r="G1268" s="274" t="s">
        <v>1792</v>
      </c>
    </row>
    <row r="1269" customFormat="false" ht="11.4" hidden="false" customHeight="false" outlineLevel="0" collapsed="false">
      <c r="A1269" s="274" t="n">
        <v>1268</v>
      </c>
      <c r="B1269" s="274" t="s">
        <v>3447</v>
      </c>
      <c r="C1269" s="274" t="s">
        <v>3486</v>
      </c>
      <c r="D1269" s="274" t="s">
        <v>3487</v>
      </c>
      <c r="E1269" s="274" t="s">
        <v>3488</v>
      </c>
      <c r="F1269" s="274" t="s">
        <v>3489</v>
      </c>
      <c r="G1269" s="274" t="s">
        <v>1792</v>
      </c>
    </row>
    <row r="1270" customFormat="false" ht="11.4" hidden="false" customHeight="false" outlineLevel="0" collapsed="false">
      <c r="A1270" s="274" t="n">
        <v>1269</v>
      </c>
      <c r="B1270" s="274" t="s">
        <v>3447</v>
      </c>
      <c r="C1270" s="274" t="s">
        <v>3490</v>
      </c>
      <c r="D1270" s="274" t="s">
        <v>3491</v>
      </c>
      <c r="E1270" s="274" t="s">
        <v>3492</v>
      </c>
      <c r="F1270" s="274" t="s">
        <v>3493</v>
      </c>
      <c r="G1270" s="274" t="s">
        <v>1792</v>
      </c>
    </row>
    <row r="1271" customFormat="false" ht="11.4" hidden="false" customHeight="false" outlineLevel="0" collapsed="false">
      <c r="A1271" s="274" t="n">
        <v>1270</v>
      </c>
      <c r="B1271" s="274" t="s">
        <v>3447</v>
      </c>
      <c r="C1271" s="274" t="s">
        <v>3494</v>
      </c>
      <c r="D1271" s="274" t="s">
        <v>3495</v>
      </c>
      <c r="E1271" s="274" t="s">
        <v>3496</v>
      </c>
      <c r="F1271" s="274" t="s">
        <v>3497</v>
      </c>
      <c r="G1271" s="274" t="s">
        <v>3498</v>
      </c>
    </row>
    <row r="1272" customFormat="false" ht="11.4" hidden="false" customHeight="false" outlineLevel="0" collapsed="false">
      <c r="A1272" s="274" t="n">
        <v>1271</v>
      </c>
      <c r="B1272" s="274" t="s">
        <v>3447</v>
      </c>
      <c r="C1272" s="274" t="s">
        <v>3447</v>
      </c>
      <c r="D1272" s="274" t="s">
        <v>3499</v>
      </c>
      <c r="E1272" s="274" t="s">
        <v>3500</v>
      </c>
      <c r="F1272" s="274" t="s">
        <v>3501</v>
      </c>
      <c r="G1272" s="274" t="s">
        <v>1792</v>
      </c>
    </row>
    <row r="1273" customFormat="false" ht="11.4" hidden="false" customHeight="false" outlineLevel="0" collapsed="false">
      <c r="A1273" s="274" t="n">
        <v>1272</v>
      </c>
      <c r="B1273" s="274" t="s">
        <v>3447</v>
      </c>
      <c r="C1273" s="274" t="s">
        <v>3447</v>
      </c>
      <c r="D1273" s="274" t="s">
        <v>3499</v>
      </c>
      <c r="E1273" s="274" t="s">
        <v>3502</v>
      </c>
      <c r="F1273" s="274" t="s">
        <v>3503</v>
      </c>
      <c r="G1273" s="274" t="s">
        <v>1792</v>
      </c>
    </row>
    <row r="1274" customFormat="false" ht="11.4" hidden="false" customHeight="false" outlineLevel="0" collapsed="false">
      <c r="A1274" s="274" t="n">
        <v>1273</v>
      </c>
      <c r="B1274" s="274" t="s">
        <v>3447</v>
      </c>
      <c r="C1274" s="274" t="s">
        <v>3447</v>
      </c>
      <c r="D1274" s="274" t="s">
        <v>3499</v>
      </c>
      <c r="E1274" s="274" t="s">
        <v>3504</v>
      </c>
      <c r="F1274" s="274" t="s">
        <v>3505</v>
      </c>
      <c r="G1274" s="274" t="s">
        <v>1792</v>
      </c>
    </row>
    <row r="1275" customFormat="false" ht="11.4" hidden="false" customHeight="false" outlineLevel="0" collapsed="false">
      <c r="A1275" s="274" t="n">
        <v>1274</v>
      </c>
      <c r="B1275" s="274" t="s">
        <v>3447</v>
      </c>
      <c r="C1275" s="274" t="s">
        <v>3447</v>
      </c>
      <c r="D1275" s="274" t="s">
        <v>3499</v>
      </c>
      <c r="E1275" s="274" t="s">
        <v>3506</v>
      </c>
      <c r="F1275" s="274" t="s">
        <v>3507</v>
      </c>
      <c r="G1275" s="274" t="s">
        <v>1792</v>
      </c>
    </row>
    <row r="1276" customFormat="false" ht="11.4" hidden="false" customHeight="false" outlineLevel="0" collapsed="false">
      <c r="A1276" s="274" t="n">
        <v>1275</v>
      </c>
      <c r="B1276" s="274" t="s">
        <v>3447</v>
      </c>
      <c r="C1276" s="274" t="s">
        <v>3447</v>
      </c>
      <c r="D1276" s="274" t="s">
        <v>3499</v>
      </c>
      <c r="E1276" s="274" t="s">
        <v>3508</v>
      </c>
      <c r="F1276" s="274" t="s">
        <v>3497</v>
      </c>
      <c r="G1276" s="274" t="s">
        <v>1792</v>
      </c>
    </row>
    <row r="1277" customFormat="false" ht="11.4" hidden="false" customHeight="false" outlineLevel="0" collapsed="false">
      <c r="A1277" s="274" t="n">
        <v>1276</v>
      </c>
      <c r="B1277" s="274" t="s">
        <v>3447</v>
      </c>
      <c r="C1277" s="274" t="s">
        <v>3447</v>
      </c>
      <c r="D1277" s="274" t="s">
        <v>3499</v>
      </c>
      <c r="E1277" s="274" t="s">
        <v>3509</v>
      </c>
      <c r="F1277" s="274" t="s">
        <v>3510</v>
      </c>
      <c r="G1277" s="274" t="s">
        <v>1792</v>
      </c>
    </row>
    <row r="1278" customFormat="false" ht="11.4" hidden="false" customHeight="false" outlineLevel="0" collapsed="false">
      <c r="A1278" s="274" t="n">
        <v>1277</v>
      </c>
      <c r="B1278" s="274" t="s">
        <v>3447</v>
      </c>
      <c r="C1278" s="274" t="s">
        <v>3447</v>
      </c>
      <c r="D1278" s="274" t="s">
        <v>3499</v>
      </c>
      <c r="E1278" s="274" t="s">
        <v>3511</v>
      </c>
      <c r="F1278" s="274" t="s">
        <v>3512</v>
      </c>
      <c r="G1278" s="274" t="s">
        <v>653</v>
      </c>
    </row>
    <row r="1279" customFormat="false" ht="11.4" hidden="false" customHeight="false" outlineLevel="0" collapsed="false">
      <c r="A1279" s="274" t="n">
        <v>1278</v>
      </c>
      <c r="B1279" s="274" t="s">
        <v>3513</v>
      </c>
      <c r="C1279" s="274" t="s">
        <v>3514</v>
      </c>
      <c r="D1279" s="274" t="s">
        <v>3515</v>
      </c>
      <c r="E1279" s="274" t="s">
        <v>1085</v>
      </c>
      <c r="F1279" s="274" t="s">
        <v>3516</v>
      </c>
      <c r="G1279" s="274" t="s">
        <v>3517</v>
      </c>
    </row>
    <row r="1280" customFormat="false" ht="11.4" hidden="false" customHeight="false" outlineLevel="0" collapsed="false">
      <c r="A1280" s="274" t="n">
        <v>1279</v>
      </c>
      <c r="B1280" s="274" t="s">
        <v>3518</v>
      </c>
      <c r="C1280" s="274" t="s">
        <v>3519</v>
      </c>
      <c r="D1280" s="274" t="s">
        <v>3520</v>
      </c>
      <c r="E1280" s="274" t="s">
        <v>3521</v>
      </c>
      <c r="F1280" s="274" t="s">
        <v>3522</v>
      </c>
      <c r="G1280" s="274" t="s">
        <v>3523</v>
      </c>
    </row>
    <row r="1281" customFormat="false" ht="11.4" hidden="false" customHeight="false" outlineLevel="0" collapsed="false">
      <c r="A1281" s="274" t="n">
        <v>1280</v>
      </c>
      <c r="B1281" s="274" t="s">
        <v>3518</v>
      </c>
      <c r="C1281" s="274" t="s">
        <v>3519</v>
      </c>
      <c r="D1281" s="274" t="s">
        <v>3520</v>
      </c>
      <c r="E1281" s="274" t="s">
        <v>2667</v>
      </c>
      <c r="F1281" s="274" t="s">
        <v>662</v>
      </c>
      <c r="G1281" s="274" t="s">
        <v>2668</v>
      </c>
    </row>
    <row r="1282" customFormat="false" ht="11.4" hidden="false" customHeight="false" outlineLevel="0" collapsed="false">
      <c r="A1282" s="274" t="n">
        <v>1281</v>
      </c>
      <c r="B1282" s="274" t="s">
        <v>3518</v>
      </c>
      <c r="C1282" s="274" t="s">
        <v>3524</v>
      </c>
      <c r="D1282" s="274" t="s">
        <v>3525</v>
      </c>
      <c r="E1282" s="274" t="s">
        <v>2667</v>
      </c>
      <c r="F1282" s="274" t="s">
        <v>662</v>
      </c>
      <c r="G1282" s="274" t="s">
        <v>2668</v>
      </c>
    </row>
    <row r="1283" customFormat="false" ht="11.4" hidden="false" customHeight="false" outlineLevel="0" collapsed="false">
      <c r="A1283" s="274" t="n">
        <v>1282</v>
      </c>
      <c r="B1283" s="274" t="s">
        <v>3518</v>
      </c>
      <c r="C1283" s="274" t="s">
        <v>3526</v>
      </c>
      <c r="D1283" s="274" t="s">
        <v>3527</v>
      </c>
      <c r="E1283" s="274" t="s">
        <v>2667</v>
      </c>
      <c r="F1283" s="274" t="s">
        <v>662</v>
      </c>
      <c r="G1283" s="274" t="s">
        <v>2668</v>
      </c>
    </row>
    <row r="1284" customFormat="false" ht="11.4" hidden="false" customHeight="false" outlineLevel="0" collapsed="false">
      <c r="A1284" s="274" t="n">
        <v>1283</v>
      </c>
      <c r="B1284" s="274" t="s">
        <v>3518</v>
      </c>
      <c r="C1284" s="274" t="s">
        <v>3528</v>
      </c>
      <c r="D1284" s="274" t="s">
        <v>3529</v>
      </c>
      <c r="E1284" s="274" t="s">
        <v>3530</v>
      </c>
      <c r="F1284" s="274" t="s">
        <v>3531</v>
      </c>
      <c r="G1284" s="274" t="s">
        <v>3523</v>
      </c>
    </row>
    <row r="1285" customFormat="false" ht="11.4" hidden="false" customHeight="false" outlineLevel="0" collapsed="false">
      <c r="A1285" s="274" t="n">
        <v>1284</v>
      </c>
      <c r="B1285" s="274" t="s">
        <v>3518</v>
      </c>
      <c r="C1285" s="274" t="s">
        <v>3528</v>
      </c>
      <c r="D1285" s="274" t="s">
        <v>3529</v>
      </c>
      <c r="E1285" s="274" t="s">
        <v>2667</v>
      </c>
      <c r="F1285" s="274" t="s">
        <v>662</v>
      </c>
      <c r="G1285" s="274" t="s">
        <v>2668</v>
      </c>
    </row>
    <row r="1286" customFormat="false" ht="11.4" hidden="false" customHeight="false" outlineLevel="0" collapsed="false">
      <c r="A1286" s="274" t="n">
        <v>1285</v>
      </c>
      <c r="B1286" s="274" t="s">
        <v>3518</v>
      </c>
      <c r="C1286" s="274" t="s">
        <v>3532</v>
      </c>
      <c r="D1286" s="274" t="s">
        <v>3533</v>
      </c>
      <c r="E1286" s="274" t="s">
        <v>3534</v>
      </c>
      <c r="F1286" s="274" t="s">
        <v>3535</v>
      </c>
      <c r="G1286" s="274" t="s">
        <v>3523</v>
      </c>
    </row>
    <row r="1287" customFormat="false" ht="11.4" hidden="false" customHeight="false" outlineLevel="0" collapsed="false">
      <c r="A1287" s="274" t="n">
        <v>1286</v>
      </c>
      <c r="B1287" s="274" t="s">
        <v>3518</v>
      </c>
      <c r="C1287" s="274" t="s">
        <v>3532</v>
      </c>
      <c r="D1287" s="274" t="s">
        <v>3533</v>
      </c>
      <c r="E1287" s="274" t="s">
        <v>2667</v>
      </c>
      <c r="F1287" s="274" t="s">
        <v>662</v>
      </c>
      <c r="G1287" s="274" t="s">
        <v>2668</v>
      </c>
    </row>
    <row r="1288" customFormat="false" ht="11.4" hidden="false" customHeight="false" outlineLevel="0" collapsed="false">
      <c r="A1288" s="274" t="n">
        <v>1287</v>
      </c>
      <c r="B1288" s="274" t="s">
        <v>3518</v>
      </c>
      <c r="C1288" s="274" t="s">
        <v>3536</v>
      </c>
      <c r="D1288" s="274" t="s">
        <v>3537</v>
      </c>
      <c r="E1288" s="274" t="s">
        <v>2667</v>
      </c>
      <c r="F1288" s="274" t="s">
        <v>662</v>
      </c>
      <c r="G1288" s="274" t="s">
        <v>2668</v>
      </c>
    </row>
    <row r="1289" customFormat="false" ht="11.4" hidden="false" customHeight="false" outlineLevel="0" collapsed="false">
      <c r="A1289" s="274" t="n">
        <v>1288</v>
      </c>
      <c r="B1289" s="274" t="s">
        <v>3518</v>
      </c>
      <c r="C1289" s="274" t="s">
        <v>3518</v>
      </c>
      <c r="D1289" s="274" t="s">
        <v>3538</v>
      </c>
      <c r="E1289" s="274" t="s">
        <v>3539</v>
      </c>
      <c r="F1289" s="274" t="s">
        <v>3540</v>
      </c>
      <c r="G1289" s="274" t="s">
        <v>3523</v>
      </c>
    </row>
    <row r="1290" customFormat="false" ht="11.4" hidden="false" customHeight="false" outlineLevel="0" collapsed="false">
      <c r="A1290" s="274" t="n">
        <v>1289</v>
      </c>
      <c r="B1290" s="274" t="s">
        <v>3518</v>
      </c>
      <c r="C1290" s="274" t="s">
        <v>3518</v>
      </c>
      <c r="D1290" s="274" t="s">
        <v>3538</v>
      </c>
      <c r="E1290" s="274" t="s">
        <v>3541</v>
      </c>
      <c r="F1290" s="274" t="s">
        <v>3542</v>
      </c>
      <c r="G1290" s="274" t="s">
        <v>3523</v>
      </c>
    </row>
    <row r="1291" customFormat="false" ht="11.4" hidden="false" customHeight="false" outlineLevel="0" collapsed="false">
      <c r="A1291" s="274" t="n">
        <v>1290</v>
      </c>
      <c r="B1291" s="274" t="s">
        <v>3518</v>
      </c>
      <c r="C1291" s="274" t="s">
        <v>3518</v>
      </c>
      <c r="D1291" s="274" t="s">
        <v>3538</v>
      </c>
      <c r="E1291" s="274" t="s">
        <v>3543</v>
      </c>
      <c r="F1291" s="274" t="s">
        <v>3544</v>
      </c>
      <c r="G1291" s="274" t="s">
        <v>3523</v>
      </c>
    </row>
    <row r="1292" customFormat="false" ht="11.4" hidden="false" customHeight="false" outlineLevel="0" collapsed="false">
      <c r="A1292" s="274" t="n">
        <v>1291</v>
      </c>
      <c r="B1292" s="274" t="s">
        <v>3518</v>
      </c>
      <c r="C1292" s="274" t="s">
        <v>3518</v>
      </c>
      <c r="D1292" s="274" t="s">
        <v>3538</v>
      </c>
      <c r="E1292" s="274" t="s">
        <v>3545</v>
      </c>
      <c r="F1292" s="274" t="s">
        <v>3546</v>
      </c>
      <c r="G1292" s="274" t="s">
        <v>3523</v>
      </c>
    </row>
    <row r="1293" customFormat="false" ht="11.4" hidden="false" customHeight="false" outlineLevel="0" collapsed="false">
      <c r="A1293" s="274" t="n">
        <v>1292</v>
      </c>
      <c r="B1293" s="274" t="s">
        <v>3518</v>
      </c>
      <c r="C1293" s="274" t="s">
        <v>3518</v>
      </c>
      <c r="D1293" s="274" t="s">
        <v>3538</v>
      </c>
      <c r="E1293" s="274" t="s">
        <v>2667</v>
      </c>
      <c r="F1293" s="274" t="s">
        <v>662</v>
      </c>
      <c r="G1293" s="274" t="s">
        <v>2668</v>
      </c>
    </row>
    <row r="1294" customFormat="false" ht="11.4" hidden="false" customHeight="false" outlineLevel="0" collapsed="false">
      <c r="A1294" s="274" t="n">
        <v>1293</v>
      </c>
      <c r="B1294" s="274" t="s">
        <v>3518</v>
      </c>
      <c r="C1294" s="274" t="s">
        <v>3518</v>
      </c>
      <c r="D1294" s="274" t="s">
        <v>3538</v>
      </c>
      <c r="E1294" s="274" t="s">
        <v>3547</v>
      </c>
      <c r="F1294" s="274" t="s">
        <v>3548</v>
      </c>
      <c r="G1294" s="274" t="s">
        <v>3523</v>
      </c>
    </row>
    <row r="1295" customFormat="false" ht="11.4" hidden="false" customHeight="false" outlineLevel="0" collapsed="false">
      <c r="A1295" s="274" t="n">
        <v>1294</v>
      </c>
      <c r="B1295" s="274" t="s">
        <v>3518</v>
      </c>
      <c r="C1295" s="274" t="s">
        <v>3518</v>
      </c>
      <c r="D1295" s="274" t="s">
        <v>3538</v>
      </c>
      <c r="E1295" s="274" t="s">
        <v>3549</v>
      </c>
      <c r="F1295" s="274" t="s">
        <v>3550</v>
      </c>
      <c r="G1295" s="274" t="s">
        <v>3523</v>
      </c>
    </row>
    <row r="1296" customFormat="false" ht="11.4" hidden="false" customHeight="false" outlineLevel="0" collapsed="false">
      <c r="A1296" s="274" t="n">
        <v>1295</v>
      </c>
      <c r="B1296" s="274" t="s">
        <v>3518</v>
      </c>
      <c r="C1296" s="274" t="s">
        <v>3518</v>
      </c>
      <c r="D1296" s="274" t="s">
        <v>3538</v>
      </c>
      <c r="E1296" s="274" t="s">
        <v>3551</v>
      </c>
      <c r="F1296" s="274" t="s">
        <v>3552</v>
      </c>
      <c r="G1296" s="274" t="s">
        <v>3523</v>
      </c>
    </row>
    <row r="1297" customFormat="false" ht="11.4" hidden="false" customHeight="false" outlineLevel="0" collapsed="false">
      <c r="A1297" s="274" t="n">
        <v>1296</v>
      </c>
      <c r="B1297" s="274" t="s">
        <v>3518</v>
      </c>
      <c r="C1297" s="274" t="s">
        <v>3553</v>
      </c>
      <c r="D1297" s="274" t="s">
        <v>3554</v>
      </c>
      <c r="E1297" s="274" t="s">
        <v>3555</v>
      </c>
      <c r="F1297" s="274" t="s">
        <v>3556</v>
      </c>
      <c r="G1297" s="274" t="s">
        <v>3523</v>
      </c>
    </row>
    <row r="1298" customFormat="false" ht="11.4" hidden="false" customHeight="false" outlineLevel="0" collapsed="false">
      <c r="A1298" s="274" t="n">
        <v>1297</v>
      </c>
      <c r="B1298" s="274" t="s">
        <v>3518</v>
      </c>
      <c r="C1298" s="274" t="s">
        <v>3553</v>
      </c>
      <c r="D1298" s="274" t="s">
        <v>3554</v>
      </c>
      <c r="E1298" s="274" t="s">
        <v>3557</v>
      </c>
      <c r="F1298" s="274" t="s">
        <v>3558</v>
      </c>
      <c r="G1298" s="274" t="s">
        <v>3523</v>
      </c>
    </row>
    <row r="1299" customFormat="false" ht="11.4" hidden="false" customHeight="false" outlineLevel="0" collapsed="false">
      <c r="A1299" s="274" t="n">
        <v>1298</v>
      </c>
      <c r="B1299" s="274" t="s">
        <v>3518</v>
      </c>
      <c r="C1299" s="274" t="s">
        <v>3553</v>
      </c>
      <c r="D1299" s="274" t="s">
        <v>3554</v>
      </c>
      <c r="E1299" s="274" t="s">
        <v>3559</v>
      </c>
      <c r="F1299" s="274" t="s">
        <v>3560</v>
      </c>
      <c r="G1299" s="274" t="s">
        <v>1976</v>
      </c>
    </row>
    <row r="1300" customFormat="false" ht="11.4" hidden="false" customHeight="false" outlineLevel="0" collapsed="false">
      <c r="A1300" s="274" t="n">
        <v>1299</v>
      </c>
      <c r="B1300" s="274" t="s">
        <v>3518</v>
      </c>
      <c r="C1300" s="274" t="s">
        <v>3553</v>
      </c>
      <c r="D1300" s="274" t="s">
        <v>3554</v>
      </c>
      <c r="E1300" s="274" t="s">
        <v>3561</v>
      </c>
      <c r="F1300" s="274" t="s">
        <v>3562</v>
      </c>
      <c r="G1300" s="274" t="s">
        <v>3523</v>
      </c>
    </row>
    <row r="1301" customFormat="false" ht="11.4" hidden="false" customHeight="false" outlineLevel="0" collapsed="false">
      <c r="A1301" s="274" t="n">
        <v>1300</v>
      </c>
      <c r="B1301" s="274" t="s">
        <v>3518</v>
      </c>
      <c r="C1301" s="274" t="s">
        <v>3553</v>
      </c>
      <c r="D1301" s="274" t="s">
        <v>3554</v>
      </c>
      <c r="E1301" s="274" t="s">
        <v>3563</v>
      </c>
      <c r="F1301" s="274" t="s">
        <v>3564</v>
      </c>
      <c r="G1301" s="274" t="s">
        <v>3523</v>
      </c>
    </row>
    <row r="1302" customFormat="false" ht="11.4" hidden="false" customHeight="false" outlineLevel="0" collapsed="false">
      <c r="A1302" s="274" t="n">
        <v>1301</v>
      </c>
      <c r="B1302" s="274" t="s">
        <v>3518</v>
      </c>
      <c r="C1302" s="274" t="s">
        <v>3553</v>
      </c>
      <c r="D1302" s="274" t="s">
        <v>3554</v>
      </c>
      <c r="E1302" s="274" t="s">
        <v>3565</v>
      </c>
      <c r="F1302" s="274" t="s">
        <v>3566</v>
      </c>
      <c r="G1302" s="274" t="s">
        <v>3523</v>
      </c>
    </row>
    <row r="1303" customFormat="false" ht="11.4" hidden="false" customHeight="false" outlineLevel="0" collapsed="false">
      <c r="A1303" s="274" t="n">
        <v>1302</v>
      </c>
      <c r="B1303" s="274" t="s">
        <v>3518</v>
      </c>
      <c r="C1303" s="274" t="s">
        <v>3553</v>
      </c>
      <c r="D1303" s="274" t="s">
        <v>3554</v>
      </c>
      <c r="E1303" s="274" t="s">
        <v>3567</v>
      </c>
      <c r="F1303" s="274" t="s">
        <v>3568</v>
      </c>
      <c r="G1303" s="274" t="s">
        <v>1263</v>
      </c>
    </row>
    <row r="1304" customFormat="false" ht="11.4" hidden="false" customHeight="false" outlineLevel="0" collapsed="false">
      <c r="A1304" s="274" t="n">
        <v>1303</v>
      </c>
      <c r="B1304" s="274" t="s">
        <v>3518</v>
      </c>
      <c r="C1304" s="274" t="s">
        <v>3553</v>
      </c>
      <c r="D1304" s="274" t="s">
        <v>3554</v>
      </c>
      <c r="E1304" s="274" t="s">
        <v>2667</v>
      </c>
      <c r="F1304" s="274" t="s">
        <v>662</v>
      </c>
      <c r="G1304" s="274" t="s">
        <v>2668</v>
      </c>
    </row>
    <row r="1305" customFormat="false" ht="11.4" hidden="false" customHeight="false" outlineLevel="0" collapsed="false">
      <c r="A1305" s="274" t="n">
        <v>1304</v>
      </c>
      <c r="B1305" s="274" t="s">
        <v>3518</v>
      </c>
      <c r="C1305" s="274" t="s">
        <v>3553</v>
      </c>
      <c r="D1305" s="274" t="s">
        <v>3554</v>
      </c>
      <c r="E1305" s="274" t="s">
        <v>3569</v>
      </c>
      <c r="F1305" s="274" t="s">
        <v>3570</v>
      </c>
      <c r="G1305" s="274" t="s">
        <v>722</v>
      </c>
    </row>
    <row r="1306" customFormat="false" ht="11.4" hidden="false" customHeight="false" outlineLevel="0" collapsed="false">
      <c r="A1306" s="274" t="n">
        <v>1305</v>
      </c>
      <c r="B1306" s="274" t="s">
        <v>3518</v>
      </c>
      <c r="C1306" s="274" t="s">
        <v>3553</v>
      </c>
      <c r="D1306" s="274" t="s">
        <v>3554</v>
      </c>
      <c r="E1306" s="274" t="s">
        <v>3571</v>
      </c>
      <c r="F1306" s="274" t="s">
        <v>3572</v>
      </c>
      <c r="G1306" s="274" t="s">
        <v>3573</v>
      </c>
    </row>
    <row r="1307" customFormat="false" ht="11.4" hidden="false" customHeight="false" outlineLevel="0" collapsed="false">
      <c r="A1307" s="274" t="n">
        <v>1306</v>
      </c>
      <c r="B1307" s="274" t="s">
        <v>3574</v>
      </c>
      <c r="C1307" s="274" t="s">
        <v>3575</v>
      </c>
      <c r="D1307" s="274" t="s">
        <v>3576</v>
      </c>
      <c r="E1307" s="274" t="s">
        <v>3577</v>
      </c>
      <c r="F1307" s="274" t="s">
        <v>3578</v>
      </c>
      <c r="G1307" s="274" t="s">
        <v>3579</v>
      </c>
    </row>
    <row r="1308" customFormat="false" ht="11.4" hidden="false" customHeight="false" outlineLevel="0" collapsed="false">
      <c r="A1308" s="274" t="n">
        <v>1307</v>
      </c>
      <c r="B1308" s="274" t="s">
        <v>3574</v>
      </c>
      <c r="C1308" s="274" t="s">
        <v>3575</v>
      </c>
      <c r="D1308" s="274" t="s">
        <v>3576</v>
      </c>
      <c r="E1308" s="274" t="s">
        <v>3580</v>
      </c>
      <c r="F1308" s="274" t="s">
        <v>3581</v>
      </c>
      <c r="G1308" s="274" t="s">
        <v>1568</v>
      </c>
    </row>
    <row r="1309" customFormat="false" ht="11.4" hidden="false" customHeight="false" outlineLevel="0" collapsed="false">
      <c r="A1309" s="274" t="n">
        <v>1308</v>
      </c>
      <c r="B1309" s="274" t="s">
        <v>3574</v>
      </c>
      <c r="C1309" s="274" t="s">
        <v>3575</v>
      </c>
      <c r="D1309" s="274" t="s">
        <v>3576</v>
      </c>
      <c r="E1309" s="274" t="s">
        <v>3582</v>
      </c>
      <c r="F1309" s="274" t="s">
        <v>3583</v>
      </c>
      <c r="G1309" s="274" t="s">
        <v>3579</v>
      </c>
    </row>
    <row r="1310" customFormat="false" ht="11.4" hidden="false" customHeight="false" outlineLevel="0" collapsed="false">
      <c r="A1310" s="274" t="n">
        <v>1309</v>
      </c>
      <c r="B1310" s="274" t="s">
        <v>3574</v>
      </c>
      <c r="C1310" s="274" t="s">
        <v>3575</v>
      </c>
      <c r="D1310" s="274" t="s">
        <v>3576</v>
      </c>
      <c r="E1310" s="274" t="s">
        <v>3584</v>
      </c>
      <c r="F1310" s="274" t="s">
        <v>3585</v>
      </c>
      <c r="G1310" s="274" t="s">
        <v>3579</v>
      </c>
    </row>
    <row r="1311" customFormat="false" ht="11.4" hidden="false" customHeight="false" outlineLevel="0" collapsed="false">
      <c r="A1311" s="274" t="n">
        <v>1310</v>
      </c>
      <c r="B1311" s="274" t="s">
        <v>3574</v>
      </c>
      <c r="C1311" s="274" t="s">
        <v>3575</v>
      </c>
      <c r="D1311" s="274" t="s">
        <v>3576</v>
      </c>
      <c r="E1311" s="274" t="s">
        <v>3586</v>
      </c>
      <c r="F1311" s="274" t="s">
        <v>3587</v>
      </c>
      <c r="G1311" s="274" t="s">
        <v>3579</v>
      </c>
    </row>
    <row r="1312" customFormat="false" ht="11.4" hidden="false" customHeight="false" outlineLevel="0" collapsed="false">
      <c r="A1312" s="274" t="n">
        <v>1311</v>
      </c>
      <c r="B1312" s="274" t="s">
        <v>3574</v>
      </c>
      <c r="C1312" s="274" t="s">
        <v>3588</v>
      </c>
      <c r="D1312" s="274" t="s">
        <v>3589</v>
      </c>
      <c r="E1312" s="274" t="s">
        <v>3590</v>
      </c>
      <c r="F1312" s="274" t="s">
        <v>3591</v>
      </c>
      <c r="G1312" s="274" t="s">
        <v>3579</v>
      </c>
    </row>
    <row r="1313" customFormat="false" ht="11.4" hidden="false" customHeight="false" outlineLevel="0" collapsed="false">
      <c r="A1313" s="274" t="n">
        <v>1312</v>
      </c>
      <c r="B1313" s="274" t="s">
        <v>3574</v>
      </c>
      <c r="C1313" s="274" t="s">
        <v>3592</v>
      </c>
      <c r="D1313" s="274" t="s">
        <v>3593</v>
      </c>
      <c r="E1313" s="274" t="s">
        <v>3594</v>
      </c>
      <c r="F1313" s="274" t="s">
        <v>3595</v>
      </c>
      <c r="G1313" s="274" t="s">
        <v>3579</v>
      </c>
    </row>
    <row r="1314" customFormat="false" ht="11.4" hidden="false" customHeight="false" outlineLevel="0" collapsed="false">
      <c r="A1314" s="274" t="n">
        <v>1313</v>
      </c>
      <c r="B1314" s="274" t="s">
        <v>3574</v>
      </c>
      <c r="C1314" s="274" t="s">
        <v>3592</v>
      </c>
      <c r="D1314" s="274" t="s">
        <v>3593</v>
      </c>
      <c r="E1314" s="274" t="s">
        <v>3596</v>
      </c>
      <c r="F1314" s="274" t="s">
        <v>3597</v>
      </c>
      <c r="G1314" s="274" t="s">
        <v>3579</v>
      </c>
    </row>
    <row r="1315" customFormat="false" ht="11.4" hidden="false" customHeight="false" outlineLevel="0" collapsed="false">
      <c r="A1315" s="274" t="n">
        <v>1314</v>
      </c>
      <c r="B1315" s="274" t="s">
        <v>3574</v>
      </c>
      <c r="C1315" s="274" t="s">
        <v>3598</v>
      </c>
      <c r="D1315" s="274" t="s">
        <v>3599</v>
      </c>
      <c r="E1315" s="274" t="s">
        <v>3600</v>
      </c>
      <c r="F1315" s="274" t="s">
        <v>3601</v>
      </c>
      <c r="G1315" s="274" t="s">
        <v>3579</v>
      </c>
    </row>
    <row r="1316" customFormat="false" ht="11.4" hidden="false" customHeight="false" outlineLevel="0" collapsed="false">
      <c r="A1316" s="274" t="n">
        <v>1315</v>
      </c>
      <c r="B1316" s="274" t="s">
        <v>3602</v>
      </c>
      <c r="C1316" s="274" t="s">
        <v>3603</v>
      </c>
      <c r="D1316" s="274" t="s">
        <v>3604</v>
      </c>
      <c r="E1316" s="274" t="s">
        <v>3605</v>
      </c>
      <c r="F1316" s="274" t="s">
        <v>3606</v>
      </c>
      <c r="G1316" s="274" t="s">
        <v>3607</v>
      </c>
    </row>
    <row r="1317" customFormat="false" ht="11.4" hidden="false" customHeight="false" outlineLevel="0" collapsed="false">
      <c r="A1317" s="274" t="n">
        <v>1316</v>
      </c>
      <c r="B1317" s="274" t="s">
        <v>3602</v>
      </c>
      <c r="C1317" s="274" t="s">
        <v>3603</v>
      </c>
      <c r="D1317" s="274" t="s">
        <v>3604</v>
      </c>
      <c r="E1317" s="274" t="s">
        <v>3608</v>
      </c>
      <c r="F1317" s="274" t="s">
        <v>3609</v>
      </c>
      <c r="G1317" s="274" t="s">
        <v>3610</v>
      </c>
    </row>
    <row r="1318" customFormat="false" ht="11.4" hidden="false" customHeight="false" outlineLevel="0" collapsed="false">
      <c r="A1318" s="274" t="n">
        <v>1317</v>
      </c>
      <c r="B1318" s="274" t="s">
        <v>3602</v>
      </c>
      <c r="C1318" s="274" t="s">
        <v>3603</v>
      </c>
      <c r="D1318" s="274" t="s">
        <v>3611</v>
      </c>
      <c r="E1318" s="274" t="s">
        <v>3612</v>
      </c>
      <c r="F1318" s="274" t="s">
        <v>3613</v>
      </c>
      <c r="G1318" s="274" t="s">
        <v>3610</v>
      </c>
    </row>
    <row r="1319" customFormat="false" ht="11.4" hidden="false" customHeight="false" outlineLevel="0" collapsed="false">
      <c r="A1319" s="274" t="n">
        <v>1318</v>
      </c>
      <c r="B1319" s="274" t="s">
        <v>3602</v>
      </c>
      <c r="C1319" s="274" t="s">
        <v>3603</v>
      </c>
      <c r="D1319" s="274" t="s">
        <v>3604</v>
      </c>
      <c r="E1319" s="274" t="s">
        <v>3614</v>
      </c>
      <c r="F1319" s="274" t="s">
        <v>3615</v>
      </c>
      <c r="G1319" s="274" t="s">
        <v>3610</v>
      </c>
    </row>
    <row r="1320" customFormat="false" ht="11.4" hidden="false" customHeight="false" outlineLevel="0" collapsed="false">
      <c r="A1320" s="274" t="n">
        <v>1319</v>
      </c>
      <c r="B1320" s="274" t="s">
        <v>3602</v>
      </c>
      <c r="C1320" s="274" t="s">
        <v>3603</v>
      </c>
      <c r="D1320" s="274" t="s">
        <v>3604</v>
      </c>
      <c r="E1320" s="274" t="s">
        <v>3616</v>
      </c>
      <c r="F1320" s="274" t="s">
        <v>3617</v>
      </c>
      <c r="G1320" s="274" t="s">
        <v>3610</v>
      </c>
    </row>
    <row r="1321" customFormat="false" ht="11.4" hidden="false" customHeight="false" outlineLevel="0" collapsed="false">
      <c r="A1321" s="274" t="n">
        <v>1320</v>
      </c>
      <c r="B1321" s="274" t="s">
        <v>3602</v>
      </c>
      <c r="C1321" s="274" t="s">
        <v>3603</v>
      </c>
      <c r="D1321" s="274" t="s">
        <v>3604</v>
      </c>
      <c r="E1321" s="274" t="s">
        <v>3618</v>
      </c>
      <c r="F1321" s="274" t="s">
        <v>3619</v>
      </c>
      <c r="G1321" s="274" t="s">
        <v>3610</v>
      </c>
    </row>
    <row r="1322" customFormat="false" ht="11.4" hidden="false" customHeight="false" outlineLevel="0" collapsed="false">
      <c r="A1322" s="274" t="n">
        <v>1321</v>
      </c>
      <c r="B1322" s="274" t="s">
        <v>3602</v>
      </c>
      <c r="C1322" s="274" t="s">
        <v>3603</v>
      </c>
      <c r="D1322" s="274" t="s">
        <v>3604</v>
      </c>
      <c r="E1322" s="274" t="s">
        <v>3620</v>
      </c>
      <c r="F1322" s="274" t="s">
        <v>3621</v>
      </c>
      <c r="G1322" s="274" t="s">
        <v>3610</v>
      </c>
    </row>
    <row r="1323" customFormat="false" ht="11.4" hidden="false" customHeight="false" outlineLevel="0" collapsed="false">
      <c r="A1323" s="274" t="n">
        <v>1322</v>
      </c>
      <c r="B1323" s="274" t="s">
        <v>3602</v>
      </c>
      <c r="C1323" s="274" t="s">
        <v>3603</v>
      </c>
      <c r="D1323" s="274" t="s">
        <v>3604</v>
      </c>
      <c r="E1323" s="274" t="s">
        <v>3622</v>
      </c>
      <c r="F1323" s="274" t="s">
        <v>3623</v>
      </c>
      <c r="G1323" s="274" t="s">
        <v>3610</v>
      </c>
    </row>
    <row r="1324" customFormat="false" ht="11.4" hidden="false" customHeight="false" outlineLevel="0" collapsed="false">
      <c r="A1324" s="274" t="n">
        <v>1323</v>
      </c>
      <c r="B1324" s="274" t="s">
        <v>3602</v>
      </c>
      <c r="C1324" s="274" t="s">
        <v>3603</v>
      </c>
      <c r="D1324" s="274" t="s">
        <v>3604</v>
      </c>
      <c r="E1324" s="274" t="s">
        <v>3624</v>
      </c>
      <c r="F1324" s="274" t="s">
        <v>3625</v>
      </c>
      <c r="G1324" s="274" t="s">
        <v>3610</v>
      </c>
    </row>
    <row r="1325" customFormat="false" ht="11.4" hidden="false" customHeight="false" outlineLevel="0" collapsed="false">
      <c r="A1325" s="274" t="n">
        <v>1324</v>
      </c>
      <c r="B1325" s="274" t="s">
        <v>3602</v>
      </c>
      <c r="C1325" s="274" t="s">
        <v>3603</v>
      </c>
      <c r="D1325" s="274" t="s">
        <v>3611</v>
      </c>
      <c r="E1325" s="274" t="s">
        <v>3626</v>
      </c>
      <c r="F1325" s="274" t="s">
        <v>3627</v>
      </c>
      <c r="G1325" s="274" t="s">
        <v>3610</v>
      </c>
    </row>
    <row r="1326" customFormat="false" ht="11.4" hidden="false" customHeight="false" outlineLevel="0" collapsed="false">
      <c r="A1326" s="274" t="n">
        <v>1325</v>
      </c>
      <c r="B1326" s="274" t="s">
        <v>3602</v>
      </c>
      <c r="C1326" s="274" t="s">
        <v>3603</v>
      </c>
      <c r="D1326" s="274" t="s">
        <v>3604</v>
      </c>
      <c r="E1326" s="274" t="s">
        <v>3628</v>
      </c>
      <c r="F1326" s="274" t="s">
        <v>3629</v>
      </c>
      <c r="G1326" s="274" t="s">
        <v>3630</v>
      </c>
    </row>
    <row r="1327" customFormat="false" ht="11.4" hidden="false" customHeight="false" outlineLevel="0" collapsed="false">
      <c r="A1327" s="274" t="n">
        <v>1326</v>
      </c>
      <c r="B1327" s="274" t="s">
        <v>3602</v>
      </c>
      <c r="C1327" s="274" t="s">
        <v>3603</v>
      </c>
      <c r="D1327" s="274" t="s">
        <v>3604</v>
      </c>
      <c r="E1327" s="274" t="s">
        <v>3631</v>
      </c>
      <c r="F1327" s="274" t="s">
        <v>3632</v>
      </c>
      <c r="G1327" s="274" t="s">
        <v>3610</v>
      </c>
    </row>
    <row r="1328" customFormat="false" ht="11.4" hidden="false" customHeight="false" outlineLevel="0" collapsed="false">
      <c r="A1328" s="274" t="n">
        <v>1327</v>
      </c>
      <c r="B1328" s="274" t="s">
        <v>3602</v>
      </c>
      <c r="C1328" s="274" t="s">
        <v>3603</v>
      </c>
      <c r="D1328" s="274" t="s">
        <v>3611</v>
      </c>
      <c r="E1328" s="274" t="s">
        <v>3633</v>
      </c>
      <c r="F1328" s="274" t="s">
        <v>3634</v>
      </c>
      <c r="G1328" s="274" t="s">
        <v>3610</v>
      </c>
    </row>
    <row r="1329" customFormat="false" ht="11.4" hidden="false" customHeight="false" outlineLevel="0" collapsed="false">
      <c r="A1329" s="274" t="n">
        <v>1328</v>
      </c>
      <c r="B1329" s="274" t="s">
        <v>3602</v>
      </c>
      <c r="C1329" s="274" t="s">
        <v>3603</v>
      </c>
      <c r="D1329" s="274" t="s">
        <v>3611</v>
      </c>
      <c r="E1329" s="274" t="s">
        <v>3635</v>
      </c>
      <c r="F1329" s="274" t="s">
        <v>3636</v>
      </c>
      <c r="G1329" s="274" t="s">
        <v>3610</v>
      </c>
    </row>
    <row r="1330" customFormat="false" ht="11.4" hidden="false" customHeight="false" outlineLevel="0" collapsed="false">
      <c r="A1330" s="274" t="n">
        <v>1329</v>
      </c>
      <c r="B1330" s="274" t="s">
        <v>3602</v>
      </c>
      <c r="C1330" s="274" t="s">
        <v>3603</v>
      </c>
      <c r="D1330" s="274" t="s">
        <v>3604</v>
      </c>
      <c r="E1330" s="274" t="s">
        <v>3637</v>
      </c>
      <c r="F1330" s="274" t="s">
        <v>3638</v>
      </c>
      <c r="G1330" s="274" t="s">
        <v>3610</v>
      </c>
    </row>
    <row r="1331" customFormat="false" ht="11.4" hidden="false" customHeight="false" outlineLevel="0" collapsed="false">
      <c r="A1331" s="274" t="n">
        <v>1330</v>
      </c>
      <c r="B1331" s="274" t="s">
        <v>3602</v>
      </c>
      <c r="C1331" s="274" t="s">
        <v>3603</v>
      </c>
      <c r="D1331" s="274" t="s">
        <v>3611</v>
      </c>
      <c r="E1331" s="274" t="s">
        <v>3639</v>
      </c>
      <c r="F1331" s="274" t="s">
        <v>3640</v>
      </c>
      <c r="G1331" s="274" t="s">
        <v>3610</v>
      </c>
    </row>
    <row r="1332" customFormat="false" ht="11.4" hidden="false" customHeight="false" outlineLevel="0" collapsed="false">
      <c r="A1332" s="274" t="n">
        <v>1331</v>
      </c>
      <c r="B1332" s="274" t="s">
        <v>3602</v>
      </c>
      <c r="C1332" s="274" t="s">
        <v>3603</v>
      </c>
      <c r="D1332" s="274" t="s">
        <v>3604</v>
      </c>
      <c r="E1332" s="274" t="s">
        <v>3641</v>
      </c>
      <c r="F1332" s="274" t="s">
        <v>3642</v>
      </c>
      <c r="G1332" s="274" t="s">
        <v>1276</v>
      </c>
    </row>
    <row r="1333" customFormat="false" ht="11.4" hidden="false" customHeight="false" outlineLevel="0" collapsed="false">
      <c r="A1333" s="274" t="n">
        <v>1332</v>
      </c>
      <c r="B1333" s="274" t="s">
        <v>3602</v>
      </c>
      <c r="C1333" s="274" t="s">
        <v>3603</v>
      </c>
      <c r="D1333" s="274" t="s">
        <v>3611</v>
      </c>
      <c r="E1333" s="274" t="s">
        <v>3643</v>
      </c>
      <c r="F1333" s="274" t="s">
        <v>3644</v>
      </c>
      <c r="G1333" s="274" t="s">
        <v>752</v>
      </c>
    </row>
    <row r="1334" customFormat="false" ht="11.4" hidden="false" customHeight="false" outlineLevel="0" collapsed="false">
      <c r="A1334" s="274" t="n">
        <v>1333</v>
      </c>
      <c r="B1334" s="274" t="s">
        <v>3602</v>
      </c>
      <c r="C1334" s="274" t="s">
        <v>3603</v>
      </c>
      <c r="D1334" s="274" t="s">
        <v>3604</v>
      </c>
      <c r="E1334" s="274" t="s">
        <v>3645</v>
      </c>
      <c r="F1334" s="274" t="s">
        <v>3646</v>
      </c>
      <c r="G1334" s="274" t="s">
        <v>3610</v>
      </c>
    </row>
    <row r="1335" customFormat="false" ht="11.4" hidden="false" customHeight="false" outlineLevel="0" collapsed="false">
      <c r="A1335" s="274" t="n">
        <v>1334</v>
      </c>
      <c r="B1335" s="274" t="s">
        <v>3602</v>
      </c>
      <c r="C1335" s="274" t="s">
        <v>3647</v>
      </c>
      <c r="D1335" s="274" t="s">
        <v>3648</v>
      </c>
      <c r="E1335" s="274" t="s">
        <v>3649</v>
      </c>
      <c r="F1335" s="274" t="s">
        <v>3650</v>
      </c>
      <c r="G1335" s="274" t="s">
        <v>3610</v>
      </c>
    </row>
    <row r="1336" customFormat="false" ht="11.4" hidden="false" customHeight="false" outlineLevel="0" collapsed="false">
      <c r="A1336" s="274" t="n">
        <v>1335</v>
      </c>
      <c r="B1336" s="274" t="s">
        <v>3602</v>
      </c>
      <c r="C1336" s="274" t="s">
        <v>3651</v>
      </c>
      <c r="D1336" s="274" t="s">
        <v>3652</v>
      </c>
      <c r="E1336" s="274" t="s">
        <v>3653</v>
      </c>
      <c r="F1336" s="274" t="s">
        <v>3654</v>
      </c>
      <c r="G1336" s="274" t="s">
        <v>3610</v>
      </c>
    </row>
    <row r="1337" customFormat="false" ht="11.4" hidden="false" customHeight="false" outlineLevel="0" collapsed="false">
      <c r="A1337" s="274" t="n">
        <v>1336</v>
      </c>
      <c r="B1337" s="274" t="s">
        <v>3655</v>
      </c>
      <c r="C1337" s="274" t="s">
        <v>3656</v>
      </c>
      <c r="D1337" s="274" t="s">
        <v>3657</v>
      </c>
      <c r="E1337" s="274" t="s">
        <v>3658</v>
      </c>
      <c r="F1337" s="274" t="s">
        <v>2348</v>
      </c>
      <c r="G1337" s="274" t="s">
        <v>3659</v>
      </c>
    </row>
    <row r="1338" customFormat="false" ht="11.4" hidden="false" customHeight="false" outlineLevel="0" collapsed="false">
      <c r="A1338" s="274" t="n">
        <v>1337</v>
      </c>
      <c r="B1338" s="274" t="s">
        <v>3655</v>
      </c>
      <c r="C1338" s="274" t="s">
        <v>3656</v>
      </c>
      <c r="D1338" s="274" t="s">
        <v>3657</v>
      </c>
      <c r="E1338" s="274" t="s">
        <v>3660</v>
      </c>
      <c r="F1338" s="274" t="s">
        <v>3661</v>
      </c>
      <c r="G1338" s="274" t="s">
        <v>3662</v>
      </c>
    </row>
    <row r="1339" customFormat="false" ht="11.4" hidden="false" customHeight="false" outlineLevel="0" collapsed="false">
      <c r="A1339" s="274" t="n">
        <v>1338</v>
      </c>
      <c r="B1339" s="274" t="s">
        <v>3655</v>
      </c>
      <c r="C1339" s="274" t="s">
        <v>3656</v>
      </c>
      <c r="D1339" s="274" t="s">
        <v>3657</v>
      </c>
      <c r="E1339" s="274" t="s">
        <v>3663</v>
      </c>
      <c r="F1339" s="274" t="s">
        <v>3664</v>
      </c>
      <c r="G1339" s="274" t="s">
        <v>3662</v>
      </c>
    </row>
    <row r="1340" customFormat="false" ht="11.4" hidden="false" customHeight="false" outlineLevel="0" collapsed="false">
      <c r="A1340" s="274" t="n">
        <v>1339</v>
      </c>
      <c r="B1340" s="274" t="s">
        <v>3655</v>
      </c>
      <c r="C1340" s="274" t="s">
        <v>3656</v>
      </c>
      <c r="D1340" s="274" t="s">
        <v>3657</v>
      </c>
      <c r="E1340" s="274" t="s">
        <v>3665</v>
      </c>
      <c r="F1340" s="274" t="s">
        <v>3666</v>
      </c>
      <c r="G1340" s="274" t="s">
        <v>3662</v>
      </c>
    </row>
    <row r="1341" customFormat="false" ht="11.4" hidden="false" customHeight="false" outlineLevel="0" collapsed="false">
      <c r="A1341" s="274" t="n">
        <v>1340</v>
      </c>
      <c r="B1341" s="274" t="s">
        <v>3655</v>
      </c>
      <c r="C1341" s="274" t="s">
        <v>3656</v>
      </c>
      <c r="D1341" s="274" t="s">
        <v>3657</v>
      </c>
      <c r="E1341" s="274" t="s">
        <v>3667</v>
      </c>
      <c r="F1341" s="274" t="s">
        <v>3668</v>
      </c>
      <c r="G1341" s="274" t="s">
        <v>3662</v>
      </c>
    </row>
    <row r="1342" customFormat="false" ht="11.4" hidden="false" customHeight="false" outlineLevel="0" collapsed="false">
      <c r="A1342" s="274" t="n">
        <v>1341</v>
      </c>
      <c r="B1342" s="274" t="s">
        <v>3655</v>
      </c>
      <c r="C1342" s="274" t="s">
        <v>3656</v>
      </c>
      <c r="D1342" s="274" t="s">
        <v>3657</v>
      </c>
      <c r="E1342" s="274" t="s">
        <v>3669</v>
      </c>
      <c r="F1342" s="274" t="s">
        <v>3670</v>
      </c>
      <c r="G1342" s="274" t="s">
        <v>3662</v>
      </c>
    </row>
    <row r="1343" customFormat="false" ht="11.4" hidden="false" customHeight="false" outlineLevel="0" collapsed="false">
      <c r="A1343" s="274" t="n">
        <v>1342</v>
      </c>
      <c r="B1343" s="274" t="s">
        <v>3655</v>
      </c>
      <c r="C1343" s="274" t="s">
        <v>3656</v>
      </c>
      <c r="D1343" s="274" t="s">
        <v>3657</v>
      </c>
      <c r="E1343" s="274" t="s">
        <v>3671</v>
      </c>
      <c r="F1343" s="274" t="s">
        <v>3672</v>
      </c>
      <c r="G1343" s="274" t="s">
        <v>3673</v>
      </c>
    </row>
    <row r="1344" customFormat="false" ht="11.4" hidden="false" customHeight="false" outlineLevel="0" collapsed="false">
      <c r="A1344" s="274" t="n">
        <v>1343</v>
      </c>
      <c r="B1344" s="274" t="s">
        <v>3655</v>
      </c>
      <c r="C1344" s="274" t="s">
        <v>3656</v>
      </c>
      <c r="D1344" s="274" t="s">
        <v>3657</v>
      </c>
      <c r="E1344" s="274" t="s">
        <v>3674</v>
      </c>
      <c r="F1344" s="274" t="s">
        <v>3675</v>
      </c>
      <c r="G1344" s="274" t="s">
        <v>3676</v>
      </c>
    </row>
    <row r="1345" customFormat="false" ht="11.4" hidden="false" customHeight="false" outlineLevel="0" collapsed="false">
      <c r="A1345" s="274" t="n">
        <v>1344</v>
      </c>
      <c r="B1345" s="274" t="s">
        <v>3655</v>
      </c>
      <c r="C1345" s="274" t="s">
        <v>3656</v>
      </c>
      <c r="D1345" s="274" t="s">
        <v>3657</v>
      </c>
      <c r="E1345" s="274" t="s">
        <v>3677</v>
      </c>
      <c r="F1345" s="274" t="s">
        <v>3678</v>
      </c>
      <c r="G1345" s="274" t="s">
        <v>3662</v>
      </c>
    </row>
    <row r="1346" customFormat="false" ht="11.4" hidden="false" customHeight="false" outlineLevel="0" collapsed="false">
      <c r="A1346" s="274" t="n">
        <v>1345</v>
      </c>
      <c r="B1346" s="274" t="s">
        <v>3655</v>
      </c>
      <c r="C1346" s="274" t="s">
        <v>3656</v>
      </c>
      <c r="D1346" s="274" t="s">
        <v>3657</v>
      </c>
      <c r="E1346" s="274" t="s">
        <v>3679</v>
      </c>
      <c r="F1346" s="274" t="s">
        <v>3672</v>
      </c>
      <c r="G1346" s="274" t="s">
        <v>3680</v>
      </c>
    </row>
    <row r="1347" customFormat="false" ht="11.4" hidden="false" customHeight="false" outlineLevel="0" collapsed="false">
      <c r="A1347" s="274" t="n">
        <v>1346</v>
      </c>
      <c r="B1347" s="274" t="s">
        <v>3655</v>
      </c>
      <c r="C1347" s="274" t="s">
        <v>3681</v>
      </c>
      <c r="D1347" s="274" t="s">
        <v>3682</v>
      </c>
      <c r="E1347" s="274" t="s">
        <v>3683</v>
      </c>
      <c r="F1347" s="274" t="s">
        <v>3684</v>
      </c>
      <c r="G1347" s="274" t="s">
        <v>3662</v>
      </c>
    </row>
    <row r="1348" customFormat="false" ht="11.4" hidden="false" customHeight="false" outlineLevel="0" collapsed="false">
      <c r="A1348" s="274" t="n">
        <v>1347</v>
      </c>
      <c r="B1348" s="274" t="s">
        <v>3655</v>
      </c>
      <c r="C1348" s="274" t="s">
        <v>3681</v>
      </c>
      <c r="D1348" s="274" t="s">
        <v>3682</v>
      </c>
      <c r="E1348" s="274" t="s">
        <v>3685</v>
      </c>
      <c r="F1348" s="274" t="s">
        <v>3686</v>
      </c>
      <c r="G1348" s="274" t="s">
        <v>3662</v>
      </c>
    </row>
    <row r="1349" customFormat="false" ht="11.4" hidden="false" customHeight="false" outlineLevel="0" collapsed="false">
      <c r="A1349" s="274" t="n">
        <v>1348</v>
      </c>
      <c r="B1349" s="274" t="s">
        <v>3655</v>
      </c>
      <c r="C1349" s="274" t="s">
        <v>3687</v>
      </c>
      <c r="D1349" s="274" t="s">
        <v>3688</v>
      </c>
      <c r="E1349" s="274" t="s">
        <v>3689</v>
      </c>
      <c r="F1349" s="274" t="s">
        <v>3690</v>
      </c>
      <c r="G1349" s="274" t="s">
        <v>3662</v>
      </c>
    </row>
    <row r="1350" customFormat="false" ht="11.4" hidden="false" customHeight="false" outlineLevel="0" collapsed="false">
      <c r="A1350" s="274" t="n">
        <v>1349</v>
      </c>
      <c r="B1350" s="274" t="s">
        <v>3655</v>
      </c>
      <c r="C1350" s="274" t="s">
        <v>3655</v>
      </c>
      <c r="D1350" s="274" t="s">
        <v>3691</v>
      </c>
      <c r="E1350" s="274" t="s">
        <v>3692</v>
      </c>
      <c r="F1350" s="274" t="s">
        <v>3693</v>
      </c>
      <c r="G1350" s="274" t="s">
        <v>3662</v>
      </c>
    </row>
    <row r="1351" customFormat="false" ht="11.4" hidden="false" customHeight="false" outlineLevel="0" collapsed="false">
      <c r="A1351" s="274" t="n">
        <v>1350</v>
      </c>
      <c r="B1351" s="274" t="s">
        <v>3655</v>
      </c>
      <c r="C1351" s="274" t="s">
        <v>3655</v>
      </c>
      <c r="D1351" s="274" t="s">
        <v>3691</v>
      </c>
      <c r="E1351" s="274" t="s">
        <v>3694</v>
      </c>
      <c r="F1351" s="274" t="s">
        <v>3695</v>
      </c>
      <c r="G1351" s="274" t="s">
        <v>3662</v>
      </c>
    </row>
    <row r="1352" customFormat="false" ht="11.4" hidden="false" customHeight="false" outlineLevel="0" collapsed="false">
      <c r="A1352" s="274" t="n">
        <v>1351</v>
      </c>
      <c r="B1352" s="274" t="s">
        <v>3655</v>
      </c>
      <c r="C1352" s="274" t="s">
        <v>3655</v>
      </c>
      <c r="D1352" s="274" t="s">
        <v>3691</v>
      </c>
      <c r="E1352" s="274" t="s">
        <v>3696</v>
      </c>
      <c r="F1352" s="274" t="s">
        <v>3697</v>
      </c>
      <c r="G1352" s="274" t="s">
        <v>3662</v>
      </c>
    </row>
    <row r="1353" customFormat="false" ht="11.4" hidden="false" customHeight="false" outlineLevel="0" collapsed="false">
      <c r="A1353" s="274" t="n">
        <v>1352</v>
      </c>
      <c r="B1353" s="274" t="s">
        <v>3655</v>
      </c>
      <c r="C1353" s="274" t="s">
        <v>3655</v>
      </c>
      <c r="D1353" s="274" t="s">
        <v>3691</v>
      </c>
      <c r="E1353" s="274" t="s">
        <v>3698</v>
      </c>
      <c r="F1353" s="274" t="s">
        <v>3699</v>
      </c>
      <c r="G1353" s="274" t="s">
        <v>3662</v>
      </c>
    </row>
    <row r="1354" customFormat="false" ht="11.4" hidden="false" customHeight="false" outlineLevel="0" collapsed="false">
      <c r="A1354" s="274" t="n">
        <v>1353</v>
      </c>
      <c r="B1354" s="274" t="s">
        <v>3655</v>
      </c>
      <c r="C1354" s="274" t="s">
        <v>3655</v>
      </c>
      <c r="D1354" s="274" t="s">
        <v>3691</v>
      </c>
      <c r="E1354" s="274" t="s">
        <v>3700</v>
      </c>
      <c r="F1354" s="274" t="s">
        <v>3701</v>
      </c>
      <c r="G1354" s="274" t="s">
        <v>3662</v>
      </c>
    </row>
    <row r="1355" customFormat="false" ht="11.4" hidden="false" customHeight="false" outlineLevel="0" collapsed="false">
      <c r="A1355" s="274" t="n">
        <v>1354</v>
      </c>
      <c r="B1355" s="274" t="s">
        <v>3702</v>
      </c>
      <c r="C1355" s="274" t="s">
        <v>3703</v>
      </c>
      <c r="D1355" s="274" t="s">
        <v>3704</v>
      </c>
      <c r="E1355" s="274" t="s">
        <v>3705</v>
      </c>
      <c r="F1355" s="274" t="s">
        <v>3706</v>
      </c>
      <c r="G1355" s="274" t="s">
        <v>3707</v>
      </c>
    </row>
    <row r="1356" customFormat="false" ht="11.4" hidden="false" customHeight="false" outlineLevel="0" collapsed="false">
      <c r="A1356" s="274" t="n">
        <v>1355</v>
      </c>
      <c r="B1356" s="274" t="s">
        <v>3708</v>
      </c>
      <c r="C1356" s="274" t="s">
        <v>3709</v>
      </c>
      <c r="D1356" s="274" t="s">
        <v>3710</v>
      </c>
      <c r="E1356" s="274" t="s">
        <v>3711</v>
      </c>
      <c r="F1356" s="274" t="s">
        <v>3712</v>
      </c>
      <c r="G1356" s="274" t="s">
        <v>1159</v>
      </c>
    </row>
    <row r="1357" customFormat="false" ht="11.4" hidden="false" customHeight="false" outlineLevel="0" collapsed="false">
      <c r="A1357" s="274" t="n">
        <v>1356</v>
      </c>
      <c r="B1357" s="274" t="s">
        <v>3708</v>
      </c>
      <c r="C1357" s="274" t="s">
        <v>3709</v>
      </c>
      <c r="D1357" s="274" t="s">
        <v>3710</v>
      </c>
      <c r="E1357" s="274" t="s">
        <v>3713</v>
      </c>
      <c r="F1357" s="274" t="s">
        <v>3714</v>
      </c>
      <c r="G1357" s="274" t="s">
        <v>1159</v>
      </c>
    </row>
    <row r="1358" customFormat="false" ht="11.4" hidden="false" customHeight="false" outlineLevel="0" collapsed="false">
      <c r="A1358" s="274" t="n">
        <v>1357</v>
      </c>
      <c r="B1358" s="274" t="s">
        <v>3708</v>
      </c>
      <c r="C1358" s="274" t="s">
        <v>3709</v>
      </c>
      <c r="D1358" s="274" t="s">
        <v>3710</v>
      </c>
      <c r="E1358" s="274" t="s">
        <v>3715</v>
      </c>
      <c r="F1358" s="274" t="s">
        <v>3716</v>
      </c>
      <c r="G1358" s="274" t="s">
        <v>1159</v>
      </c>
    </row>
    <row r="1359" customFormat="false" ht="11.4" hidden="false" customHeight="false" outlineLevel="0" collapsed="false">
      <c r="A1359" s="274" t="n">
        <v>1358</v>
      </c>
      <c r="B1359" s="274" t="s">
        <v>3708</v>
      </c>
      <c r="C1359" s="274" t="s">
        <v>3717</v>
      </c>
      <c r="D1359" s="274" t="s">
        <v>3718</v>
      </c>
      <c r="E1359" s="274" t="s">
        <v>3719</v>
      </c>
      <c r="F1359" s="274" t="s">
        <v>3720</v>
      </c>
      <c r="G1359" s="274" t="s">
        <v>1535</v>
      </c>
    </row>
    <row r="1360" customFormat="false" ht="11.4" hidden="false" customHeight="false" outlineLevel="0" collapsed="false">
      <c r="A1360" s="274" t="n">
        <v>1359</v>
      </c>
      <c r="B1360" s="274" t="s">
        <v>3708</v>
      </c>
      <c r="C1360" s="274" t="s">
        <v>3717</v>
      </c>
      <c r="D1360" s="274" t="s">
        <v>3718</v>
      </c>
      <c r="E1360" s="274" t="s">
        <v>3721</v>
      </c>
      <c r="F1360" s="274" t="s">
        <v>3722</v>
      </c>
      <c r="G1360" s="274" t="s">
        <v>1159</v>
      </c>
    </row>
    <row r="1361" customFormat="false" ht="11.4" hidden="false" customHeight="false" outlineLevel="0" collapsed="false">
      <c r="A1361" s="274" t="n">
        <v>1360</v>
      </c>
      <c r="B1361" s="274" t="s">
        <v>3708</v>
      </c>
      <c r="C1361" s="274" t="s">
        <v>3717</v>
      </c>
      <c r="D1361" s="274" t="s">
        <v>3718</v>
      </c>
      <c r="E1361" s="274" t="s">
        <v>1104</v>
      </c>
      <c r="F1361" s="274" t="s">
        <v>1105</v>
      </c>
      <c r="G1361" s="274" t="s">
        <v>1159</v>
      </c>
    </row>
    <row r="1362" customFormat="false" ht="11.4" hidden="false" customHeight="false" outlineLevel="0" collapsed="false">
      <c r="A1362" s="274" t="n">
        <v>1361</v>
      </c>
      <c r="B1362" s="274" t="s">
        <v>3708</v>
      </c>
      <c r="C1362" s="274" t="s">
        <v>3717</v>
      </c>
      <c r="D1362" s="274" t="s">
        <v>3718</v>
      </c>
      <c r="E1362" s="274" t="s">
        <v>3723</v>
      </c>
      <c r="F1362" s="274" t="s">
        <v>3724</v>
      </c>
      <c r="G1362" s="274" t="s">
        <v>1159</v>
      </c>
    </row>
    <row r="1363" customFormat="false" ht="11.4" hidden="false" customHeight="false" outlineLevel="0" collapsed="false">
      <c r="A1363" s="274" t="n">
        <v>1362</v>
      </c>
      <c r="B1363" s="274" t="s">
        <v>3708</v>
      </c>
      <c r="C1363" s="274" t="s">
        <v>3717</v>
      </c>
      <c r="D1363" s="274" t="s">
        <v>3718</v>
      </c>
      <c r="E1363" s="274" t="s">
        <v>3725</v>
      </c>
      <c r="F1363" s="274" t="s">
        <v>3726</v>
      </c>
      <c r="G1363" s="274" t="s">
        <v>1159</v>
      </c>
    </row>
    <row r="1364" customFormat="false" ht="11.4" hidden="false" customHeight="false" outlineLevel="0" collapsed="false">
      <c r="A1364" s="274" t="n">
        <v>1363</v>
      </c>
      <c r="B1364" s="274" t="s">
        <v>3708</v>
      </c>
      <c r="C1364" s="274" t="s">
        <v>3717</v>
      </c>
      <c r="D1364" s="274" t="s">
        <v>3718</v>
      </c>
      <c r="E1364" s="274" t="s">
        <v>3727</v>
      </c>
      <c r="F1364" s="274" t="s">
        <v>3728</v>
      </c>
      <c r="G1364" s="274" t="s">
        <v>1159</v>
      </c>
    </row>
    <row r="1365" customFormat="false" ht="11.4" hidden="false" customHeight="false" outlineLevel="0" collapsed="false">
      <c r="A1365" s="274" t="n">
        <v>1364</v>
      </c>
      <c r="B1365" s="274" t="s">
        <v>3708</v>
      </c>
      <c r="C1365" s="274" t="s">
        <v>3717</v>
      </c>
      <c r="D1365" s="274" t="s">
        <v>3718</v>
      </c>
      <c r="E1365" s="274" t="s">
        <v>3729</v>
      </c>
      <c r="F1365" s="274" t="s">
        <v>3730</v>
      </c>
      <c r="G1365" s="274" t="s">
        <v>1159</v>
      </c>
    </row>
    <row r="1366" customFormat="false" ht="11.4" hidden="false" customHeight="false" outlineLevel="0" collapsed="false">
      <c r="A1366" s="274" t="n">
        <v>1365</v>
      </c>
      <c r="B1366" s="274" t="s">
        <v>3708</v>
      </c>
      <c r="C1366" s="274" t="s">
        <v>3717</v>
      </c>
      <c r="D1366" s="274" t="s">
        <v>3718</v>
      </c>
      <c r="E1366" s="274" t="s">
        <v>3731</v>
      </c>
      <c r="F1366" s="274" t="s">
        <v>3732</v>
      </c>
      <c r="G1366" s="274" t="s">
        <v>1159</v>
      </c>
    </row>
    <row r="1367" customFormat="false" ht="11.4" hidden="false" customHeight="false" outlineLevel="0" collapsed="false">
      <c r="A1367" s="274" t="n">
        <v>1366</v>
      </c>
      <c r="B1367" s="274" t="s">
        <v>3708</v>
      </c>
      <c r="C1367" s="274" t="s">
        <v>3717</v>
      </c>
      <c r="D1367" s="274" t="s">
        <v>3718</v>
      </c>
      <c r="E1367" s="274" t="s">
        <v>3733</v>
      </c>
      <c r="F1367" s="274" t="s">
        <v>3734</v>
      </c>
      <c r="G1367" s="274" t="s">
        <v>1159</v>
      </c>
    </row>
    <row r="1368" customFormat="false" ht="11.4" hidden="false" customHeight="false" outlineLevel="0" collapsed="false">
      <c r="A1368" s="274" t="n">
        <v>1367</v>
      </c>
      <c r="B1368" s="274" t="s">
        <v>3708</v>
      </c>
      <c r="C1368" s="274" t="s">
        <v>3717</v>
      </c>
      <c r="D1368" s="274" t="s">
        <v>3718</v>
      </c>
      <c r="E1368" s="274" t="s">
        <v>3735</v>
      </c>
      <c r="F1368" s="274" t="s">
        <v>3736</v>
      </c>
      <c r="G1368" s="274" t="s">
        <v>1159</v>
      </c>
    </row>
    <row r="1369" customFormat="false" ht="11.4" hidden="false" customHeight="false" outlineLevel="0" collapsed="false">
      <c r="A1369" s="274" t="n">
        <v>1368</v>
      </c>
      <c r="B1369" s="274" t="s">
        <v>3708</v>
      </c>
      <c r="C1369" s="274" t="s">
        <v>3717</v>
      </c>
      <c r="D1369" s="274" t="s">
        <v>3718</v>
      </c>
      <c r="E1369" s="274" t="s">
        <v>3737</v>
      </c>
      <c r="F1369" s="274" t="s">
        <v>3738</v>
      </c>
      <c r="G1369" s="274" t="s">
        <v>1159</v>
      </c>
    </row>
    <row r="1370" customFormat="false" ht="11.4" hidden="false" customHeight="false" outlineLevel="0" collapsed="false">
      <c r="A1370" s="274" t="n">
        <v>1369</v>
      </c>
      <c r="B1370" s="274" t="s">
        <v>3708</v>
      </c>
      <c r="C1370" s="274" t="s">
        <v>3717</v>
      </c>
      <c r="D1370" s="274" t="s">
        <v>3718</v>
      </c>
      <c r="E1370" s="274" t="s">
        <v>3739</v>
      </c>
      <c r="F1370" s="274" t="s">
        <v>3740</v>
      </c>
      <c r="G1370" s="274" t="s">
        <v>1159</v>
      </c>
    </row>
    <row r="1371" customFormat="false" ht="11.4" hidden="false" customHeight="false" outlineLevel="0" collapsed="false">
      <c r="A1371" s="274" t="n">
        <v>1370</v>
      </c>
      <c r="B1371" s="274" t="s">
        <v>3708</v>
      </c>
      <c r="C1371" s="274" t="s">
        <v>3717</v>
      </c>
      <c r="D1371" s="274" t="s">
        <v>3718</v>
      </c>
      <c r="E1371" s="274" t="s">
        <v>3741</v>
      </c>
      <c r="F1371" s="274" t="s">
        <v>3742</v>
      </c>
      <c r="G1371" s="274" t="s">
        <v>1159</v>
      </c>
    </row>
    <row r="1372" customFormat="false" ht="11.4" hidden="false" customHeight="false" outlineLevel="0" collapsed="false">
      <c r="A1372" s="274" t="n">
        <v>1371</v>
      </c>
      <c r="B1372" s="274" t="s">
        <v>3708</v>
      </c>
      <c r="C1372" s="274" t="s">
        <v>3717</v>
      </c>
      <c r="D1372" s="274" t="s">
        <v>3718</v>
      </c>
      <c r="E1372" s="274" t="s">
        <v>3743</v>
      </c>
      <c r="F1372" s="274" t="s">
        <v>3744</v>
      </c>
      <c r="G1372" s="274" t="s">
        <v>1159</v>
      </c>
    </row>
    <row r="1373" customFormat="false" ht="11.4" hidden="false" customHeight="false" outlineLevel="0" collapsed="false">
      <c r="A1373" s="274" t="n">
        <v>1372</v>
      </c>
      <c r="B1373" s="274" t="s">
        <v>3708</v>
      </c>
      <c r="C1373" s="274" t="s">
        <v>3717</v>
      </c>
      <c r="D1373" s="274" t="s">
        <v>3718</v>
      </c>
      <c r="E1373" s="274" t="s">
        <v>3745</v>
      </c>
      <c r="F1373" s="274" t="s">
        <v>3746</v>
      </c>
      <c r="G1373" s="274" t="s">
        <v>1159</v>
      </c>
    </row>
    <row r="1374" customFormat="false" ht="11.4" hidden="false" customHeight="false" outlineLevel="0" collapsed="false">
      <c r="A1374" s="274" t="n">
        <v>1373</v>
      </c>
      <c r="B1374" s="274" t="s">
        <v>3708</v>
      </c>
      <c r="C1374" s="274" t="s">
        <v>3717</v>
      </c>
      <c r="D1374" s="274" t="s">
        <v>3718</v>
      </c>
      <c r="E1374" s="274" t="s">
        <v>3747</v>
      </c>
      <c r="F1374" s="274" t="s">
        <v>3748</v>
      </c>
      <c r="G1374" s="274" t="s">
        <v>1159</v>
      </c>
    </row>
    <row r="1375" customFormat="false" ht="11.4" hidden="false" customHeight="false" outlineLevel="0" collapsed="false">
      <c r="A1375" s="274" t="n">
        <v>1374</v>
      </c>
      <c r="B1375" s="274" t="s">
        <v>3708</v>
      </c>
      <c r="C1375" s="274" t="s">
        <v>3717</v>
      </c>
      <c r="D1375" s="274" t="s">
        <v>3718</v>
      </c>
      <c r="E1375" s="274" t="s">
        <v>3749</v>
      </c>
      <c r="F1375" s="274" t="s">
        <v>3750</v>
      </c>
      <c r="G1375" s="274" t="s">
        <v>1159</v>
      </c>
    </row>
    <row r="1376" customFormat="false" ht="11.4" hidden="false" customHeight="false" outlineLevel="0" collapsed="false">
      <c r="A1376" s="274" t="n">
        <v>1375</v>
      </c>
      <c r="B1376" s="274" t="s">
        <v>3708</v>
      </c>
      <c r="C1376" s="274" t="s">
        <v>3717</v>
      </c>
      <c r="D1376" s="274" t="s">
        <v>3718</v>
      </c>
      <c r="E1376" s="274" t="s">
        <v>3751</v>
      </c>
      <c r="F1376" s="274" t="s">
        <v>3752</v>
      </c>
      <c r="G1376" s="274" t="s">
        <v>3753</v>
      </c>
    </row>
    <row r="1377" customFormat="false" ht="11.4" hidden="false" customHeight="false" outlineLevel="0" collapsed="false">
      <c r="A1377" s="274" t="n">
        <v>1376</v>
      </c>
      <c r="B1377" s="274" t="s">
        <v>3708</v>
      </c>
      <c r="C1377" s="274" t="s">
        <v>3717</v>
      </c>
      <c r="D1377" s="274" t="s">
        <v>3718</v>
      </c>
      <c r="E1377" s="274" t="s">
        <v>3754</v>
      </c>
      <c r="F1377" s="274" t="s">
        <v>3755</v>
      </c>
      <c r="G1377" s="274" t="s">
        <v>1159</v>
      </c>
    </row>
    <row r="1378" customFormat="false" ht="11.4" hidden="false" customHeight="false" outlineLevel="0" collapsed="false">
      <c r="A1378" s="274" t="n">
        <v>1377</v>
      </c>
      <c r="B1378" s="274" t="s">
        <v>3708</v>
      </c>
      <c r="C1378" s="274" t="s">
        <v>3717</v>
      </c>
      <c r="D1378" s="274" t="s">
        <v>3718</v>
      </c>
      <c r="E1378" s="274" t="s">
        <v>3756</v>
      </c>
      <c r="F1378" s="274" t="s">
        <v>3757</v>
      </c>
      <c r="G1378" s="274" t="s">
        <v>1159</v>
      </c>
    </row>
    <row r="1379" customFormat="false" ht="11.4" hidden="false" customHeight="false" outlineLevel="0" collapsed="false">
      <c r="A1379" s="274" t="n">
        <v>1378</v>
      </c>
      <c r="B1379" s="274" t="s">
        <v>3708</v>
      </c>
      <c r="C1379" s="274" t="s">
        <v>3717</v>
      </c>
      <c r="D1379" s="274" t="s">
        <v>3718</v>
      </c>
      <c r="E1379" s="274" t="s">
        <v>3758</v>
      </c>
      <c r="F1379" s="274" t="s">
        <v>3759</v>
      </c>
      <c r="G1379" s="274" t="s">
        <v>1159</v>
      </c>
    </row>
    <row r="1380" customFormat="false" ht="11.4" hidden="false" customHeight="false" outlineLevel="0" collapsed="false">
      <c r="A1380" s="274" t="n">
        <v>1379</v>
      </c>
      <c r="B1380" s="274" t="s">
        <v>3708</v>
      </c>
      <c r="C1380" s="274" t="s">
        <v>3717</v>
      </c>
      <c r="D1380" s="274" t="s">
        <v>3718</v>
      </c>
      <c r="E1380" s="274" t="s">
        <v>3760</v>
      </c>
      <c r="F1380" s="274" t="s">
        <v>3761</v>
      </c>
      <c r="G1380" s="274" t="s">
        <v>1159</v>
      </c>
    </row>
    <row r="1381" customFormat="false" ht="11.4" hidden="false" customHeight="false" outlineLevel="0" collapsed="false">
      <c r="A1381" s="274" t="n">
        <v>1380</v>
      </c>
      <c r="B1381" s="274" t="s">
        <v>3708</v>
      </c>
      <c r="C1381" s="274" t="s">
        <v>3717</v>
      </c>
      <c r="D1381" s="274" t="s">
        <v>3718</v>
      </c>
      <c r="E1381" s="274" t="s">
        <v>3762</v>
      </c>
      <c r="F1381" s="274" t="s">
        <v>3763</v>
      </c>
      <c r="G1381" s="274" t="s">
        <v>1159</v>
      </c>
    </row>
    <row r="1382" customFormat="false" ht="11.4" hidden="false" customHeight="false" outlineLevel="0" collapsed="false">
      <c r="A1382" s="274" t="n">
        <v>1381</v>
      </c>
      <c r="B1382" s="274" t="s">
        <v>3708</v>
      </c>
      <c r="C1382" s="274" t="s">
        <v>3764</v>
      </c>
      <c r="D1382" s="274" t="s">
        <v>3765</v>
      </c>
      <c r="E1382" s="274" t="s">
        <v>3766</v>
      </c>
      <c r="F1382" s="274" t="s">
        <v>3767</v>
      </c>
      <c r="G1382" s="274" t="s">
        <v>1454</v>
      </c>
    </row>
    <row r="1383" customFormat="false" ht="11.4" hidden="false" customHeight="false" outlineLevel="0" collapsed="false">
      <c r="A1383" s="274" t="n">
        <v>1382</v>
      </c>
      <c r="B1383" s="274" t="s">
        <v>3708</v>
      </c>
      <c r="C1383" s="274" t="s">
        <v>3768</v>
      </c>
      <c r="D1383" s="274" t="s">
        <v>3769</v>
      </c>
      <c r="E1383" s="274" t="s">
        <v>3770</v>
      </c>
      <c r="F1383" s="274" t="s">
        <v>3771</v>
      </c>
      <c r="G1383" s="274" t="s">
        <v>1159</v>
      </c>
    </row>
    <row r="1384" customFormat="false" ht="11.4" hidden="false" customHeight="false" outlineLevel="0" collapsed="false">
      <c r="A1384" s="274" t="n">
        <v>1383</v>
      </c>
      <c r="B1384" s="274" t="s">
        <v>3708</v>
      </c>
      <c r="C1384" s="274" t="s">
        <v>3772</v>
      </c>
      <c r="D1384" s="274" t="s">
        <v>3773</v>
      </c>
      <c r="E1384" s="274" t="s">
        <v>3774</v>
      </c>
      <c r="F1384" s="274" t="s">
        <v>3775</v>
      </c>
      <c r="G1384" s="274" t="s">
        <v>1159</v>
      </c>
    </row>
    <row r="1385" customFormat="false" ht="11.4" hidden="false" customHeight="false" outlineLevel="0" collapsed="false">
      <c r="A1385" s="274" t="n">
        <v>1384</v>
      </c>
      <c r="B1385" s="274" t="s">
        <v>3708</v>
      </c>
      <c r="C1385" s="274" t="s">
        <v>3772</v>
      </c>
      <c r="D1385" s="274" t="s">
        <v>3773</v>
      </c>
      <c r="E1385" s="274" t="s">
        <v>3776</v>
      </c>
      <c r="F1385" s="274" t="s">
        <v>3777</v>
      </c>
      <c r="G1385" s="274" t="s">
        <v>1159</v>
      </c>
    </row>
    <row r="1386" customFormat="false" ht="11.4" hidden="false" customHeight="false" outlineLevel="0" collapsed="false">
      <c r="A1386" s="274" t="n">
        <v>1385</v>
      </c>
      <c r="B1386" s="274" t="s">
        <v>3708</v>
      </c>
      <c r="C1386" s="274" t="s">
        <v>3772</v>
      </c>
      <c r="D1386" s="274" t="s">
        <v>3773</v>
      </c>
      <c r="E1386" s="274" t="s">
        <v>3778</v>
      </c>
      <c r="F1386" s="274" t="s">
        <v>3779</v>
      </c>
      <c r="G1386" s="274" t="s">
        <v>1286</v>
      </c>
    </row>
    <row r="1387" customFormat="false" ht="11.4" hidden="false" customHeight="false" outlineLevel="0" collapsed="false">
      <c r="A1387" s="274" t="n">
        <v>1386</v>
      </c>
      <c r="B1387" s="274" t="s">
        <v>3708</v>
      </c>
      <c r="C1387" s="274" t="s">
        <v>3772</v>
      </c>
      <c r="D1387" s="274" t="s">
        <v>3773</v>
      </c>
      <c r="E1387" s="274" t="s">
        <v>3780</v>
      </c>
      <c r="F1387" s="274" t="s">
        <v>3781</v>
      </c>
      <c r="G1387" s="274" t="s">
        <v>1159</v>
      </c>
    </row>
    <row r="1388" customFormat="false" ht="11.4" hidden="false" customHeight="false" outlineLevel="0" collapsed="false">
      <c r="A1388" s="274" t="n">
        <v>1387</v>
      </c>
      <c r="B1388" s="274" t="s">
        <v>3708</v>
      </c>
      <c r="C1388" s="274" t="s">
        <v>3772</v>
      </c>
      <c r="D1388" s="274" t="s">
        <v>3773</v>
      </c>
      <c r="E1388" s="274" t="s">
        <v>3782</v>
      </c>
      <c r="F1388" s="274" t="s">
        <v>3783</v>
      </c>
      <c r="G1388" s="274" t="s">
        <v>1792</v>
      </c>
    </row>
    <row r="1389" customFormat="false" ht="11.4" hidden="false" customHeight="false" outlineLevel="0" collapsed="false">
      <c r="A1389" s="274" t="n">
        <v>1388</v>
      </c>
      <c r="B1389" s="274" t="s">
        <v>3708</v>
      </c>
      <c r="C1389" s="274" t="s">
        <v>3772</v>
      </c>
      <c r="D1389" s="274" t="s">
        <v>3773</v>
      </c>
      <c r="E1389" s="274" t="s">
        <v>3784</v>
      </c>
      <c r="F1389" s="274" t="s">
        <v>3785</v>
      </c>
      <c r="G1389" s="274" t="s">
        <v>1159</v>
      </c>
    </row>
    <row r="1390" customFormat="false" ht="11.4" hidden="false" customHeight="false" outlineLevel="0" collapsed="false">
      <c r="A1390" s="274" t="n">
        <v>1389</v>
      </c>
      <c r="B1390" s="274" t="s">
        <v>3708</v>
      </c>
      <c r="C1390" s="274" t="s">
        <v>3786</v>
      </c>
      <c r="D1390" s="274" t="s">
        <v>3787</v>
      </c>
      <c r="E1390" s="274" t="s">
        <v>3788</v>
      </c>
      <c r="F1390" s="274" t="s">
        <v>3789</v>
      </c>
      <c r="G1390" s="274" t="s">
        <v>1159</v>
      </c>
    </row>
    <row r="1391" customFormat="false" ht="11.4" hidden="false" customHeight="false" outlineLevel="0" collapsed="false">
      <c r="A1391" s="274" t="n">
        <v>1390</v>
      </c>
      <c r="B1391" s="274" t="s">
        <v>3708</v>
      </c>
      <c r="C1391" s="274" t="s">
        <v>3786</v>
      </c>
      <c r="D1391" s="274" t="s">
        <v>3787</v>
      </c>
      <c r="E1391" s="274" t="s">
        <v>3790</v>
      </c>
      <c r="F1391" s="274" t="s">
        <v>3791</v>
      </c>
      <c r="G1391" s="274" t="s">
        <v>1159</v>
      </c>
    </row>
    <row r="1392" customFormat="false" ht="11.4" hidden="false" customHeight="false" outlineLevel="0" collapsed="false">
      <c r="A1392" s="274" t="n">
        <v>1391</v>
      </c>
      <c r="B1392" s="274" t="s">
        <v>3708</v>
      </c>
      <c r="C1392" s="274" t="s">
        <v>3708</v>
      </c>
      <c r="D1392" s="274" t="s">
        <v>3792</v>
      </c>
      <c r="E1392" s="274" t="s">
        <v>3793</v>
      </c>
      <c r="F1392" s="274" t="s">
        <v>3794</v>
      </c>
      <c r="G1392" s="274" t="s">
        <v>1159</v>
      </c>
    </row>
    <row r="1393" customFormat="false" ht="11.4" hidden="false" customHeight="false" outlineLevel="0" collapsed="false">
      <c r="A1393" s="274" t="n">
        <v>1392</v>
      </c>
      <c r="B1393" s="274" t="s">
        <v>3708</v>
      </c>
      <c r="C1393" s="274" t="s">
        <v>3708</v>
      </c>
      <c r="D1393" s="274" t="s">
        <v>3792</v>
      </c>
      <c r="E1393" s="274" t="s">
        <v>3795</v>
      </c>
      <c r="F1393" s="274" t="s">
        <v>3796</v>
      </c>
      <c r="G1393" s="274" t="s">
        <v>1159</v>
      </c>
    </row>
    <row r="1394" customFormat="false" ht="11.4" hidden="false" customHeight="false" outlineLevel="0" collapsed="false">
      <c r="A1394" s="274" t="n">
        <v>1393</v>
      </c>
      <c r="B1394" s="274" t="s">
        <v>3708</v>
      </c>
      <c r="C1394" s="274" t="s">
        <v>3708</v>
      </c>
      <c r="D1394" s="274" t="s">
        <v>3792</v>
      </c>
      <c r="E1394" s="274" t="s">
        <v>3797</v>
      </c>
      <c r="F1394" s="274" t="s">
        <v>3798</v>
      </c>
      <c r="G1394" s="274" t="s">
        <v>1159</v>
      </c>
    </row>
    <row r="1395" customFormat="false" ht="11.4" hidden="false" customHeight="false" outlineLevel="0" collapsed="false">
      <c r="A1395" s="274" t="n">
        <v>1394</v>
      </c>
      <c r="B1395" s="274" t="s">
        <v>3708</v>
      </c>
      <c r="C1395" s="274" t="s">
        <v>3708</v>
      </c>
      <c r="D1395" s="274" t="s">
        <v>3792</v>
      </c>
      <c r="E1395" s="274" t="s">
        <v>3799</v>
      </c>
      <c r="F1395" s="274" t="s">
        <v>3800</v>
      </c>
      <c r="G1395" s="274" t="s">
        <v>1159</v>
      </c>
    </row>
    <row r="1396" customFormat="false" ht="11.4" hidden="false" customHeight="false" outlineLevel="0" collapsed="false">
      <c r="A1396" s="274" t="n">
        <v>1395</v>
      </c>
      <c r="B1396" s="274" t="s">
        <v>3708</v>
      </c>
      <c r="C1396" s="274" t="s">
        <v>3708</v>
      </c>
      <c r="D1396" s="274" t="s">
        <v>3792</v>
      </c>
      <c r="E1396" s="274" t="s">
        <v>3801</v>
      </c>
      <c r="F1396" s="274" t="s">
        <v>3802</v>
      </c>
      <c r="G1396" s="274" t="s">
        <v>1159</v>
      </c>
    </row>
    <row r="1397" customFormat="false" ht="11.4" hidden="false" customHeight="false" outlineLevel="0" collapsed="false">
      <c r="A1397" s="274" t="n">
        <v>1396</v>
      </c>
      <c r="B1397" s="274" t="s">
        <v>3708</v>
      </c>
      <c r="C1397" s="274" t="s">
        <v>3708</v>
      </c>
      <c r="D1397" s="274" t="s">
        <v>3792</v>
      </c>
      <c r="E1397" s="274" t="s">
        <v>3803</v>
      </c>
      <c r="F1397" s="274" t="s">
        <v>3804</v>
      </c>
      <c r="G1397" s="274" t="s">
        <v>1159</v>
      </c>
    </row>
    <row r="1398" customFormat="false" ht="11.4" hidden="false" customHeight="false" outlineLevel="0" collapsed="false">
      <c r="A1398" s="274" t="n">
        <v>1397</v>
      </c>
      <c r="B1398" s="274" t="s">
        <v>3708</v>
      </c>
      <c r="C1398" s="274" t="s">
        <v>3708</v>
      </c>
      <c r="D1398" s="274" t="s">
        <v>3792</v>
      </c>
      <c r="E1398" s="274" t="s">
        <v>3805</v>
      </c>
      <c r="F1398" s="274" t="s">
        <v>3806</v>
      </c>
      <c r="G1398" s="274" t="s">
        <v>1159</v>
      </c>
    </row>
    <row r="1399" customFormat="false" ht="11.4" hidden="false" customHeight="false" outlineLevel="0" collapsed="false">
      <c r="A1399" s="274" t="n">
        <v>1398</v>
      </c>
      <c r="B1399" s="274" t="s">
        <v>3708</v>
      </c>
      <c r="C1399" s="274" t="s">
        <v>3807</v>
      </c>
      <c r="D1399" s="274" t="s">
        <v>3808</v>
      </c>
      <c r="E1399" s="274" t="s">
        <v>3809</v>
      </c>
      <c r="F1399" s="274" t="s">
        <v>3810</v>
      </c>
      <c r="G1399" s="274" t="s">
        <v>1159</v>
      </c>
    </row>
    <row r="1400" customFormat="false" ht="11.4" hidden="false" customHeight="false" outlineLevel="0" collapsed="false">
      <c r="A1400" s="274" t="n">
        <v>1399</v>
      </c>
      <c r="B1400" s="274" t="s">
        <v>3708</v>
      </c>
      <c r="C1400" s="274" t="s">
        <v>3807</v>
      </c>
      <c r="D1400" s="274" t="s">
        <v>3808</v>
      </c>
      <c r="E1400" s="274" t="s">
        <v>3811</v>
      </c>
      <c r="F1400" s="274" t="s">
        <v>3812</v>
      </c>
      <c r="G1400" s="274" t="s">
        <v>1159</v>
      </c>
    </row>
    <row r="1401" customFormat="false" ht="11.4" hidden="false" customHeight="false" outlineLevel="0" collapsed="false">
      <c r="A1401" s="274" t="n">
        <v>1400</v>
      </c>
      <c r="B1401" s="274" t="s">
        <v>485</v>
      </c>
      <c r="C1401" s="274" t="s">
        <v>485</v>
      </c>
      <c r="D1401" s="274" t="s">
        <v>3813</v>
      </c>
      <c r="E1401" s="274" t="s">
        <v>3814</v>
      </c>
      <c r="F1401" s="274" t="s">
        <v>662</v>
      </c>
      <c r="G1401" s="274" t="s">
        <v>3815</v>
      </c>
    </row>
    <row r="1402" customFormat="false" ht="11.4" hidden="false" customHeight="false" outlineLevel="0" collapsed="false">
      <c r="A1402" s="274" t="n">
        <v>1401</v>
      </c>
      <c r="B1402" s="274" t="s">
        <v>485</v>
      </c>
      <c r="C1402" s="274" t="s">
        <v>485</v>
      </c>
      <c r="D1402" s="274" t="s">
        <v>3813</v>
      </c>
      <c r="E1402" s="274" t="s">
        <v>3816</v>
      </c>
      <c r="F1402" s="274" t="s">
        <v>662</v>
      </c>
      <c r="G1402" s="274" t="s">
        <v>3817</v>
      </c>
    </row>
    <row r="1403" customFormat="false" ht="11.4" hidden="false" customHeight="false" outlineLevel="0" collapsed="false">
      <c r="A1403" s="274" t="n">
        <v>1402</v>
      </c>
      <c r="B1403" s="274" t="s">
        <v>485</v>
      </c>
      <c r="C1403" s="274" t="s">
        <v>485</v>
      </c>
      <c r="D1403" s="274" t="s">
        <v>3813</v>
      </c>
      <c r="E1403" s="274" t="s">
        <v>3818</v>
      </c>
      <c r="F1403" s="274" t="s">
        <v>662</v>
      </c>
      <c r="G1403" s="274" t="s">
        <v>3819</v>
      </c>
    </row>
    <row r="1404" customFormat="false" ht="11.4" hidden="false" customHeight="false" outlineLevel="0" collapsed="false">
      <c r="A1404" s="274" t="n">
        <v>1403</v>
      </c>
      <c r="B1404" s="274" t="s">
        <v>485</v>
      </c>
      <c r="C1404" s="274" t="s">
        <v>485</v>
      </c>
      <c r="D1404" s="274" t="s">
        <v>3813</v>
      </c>
      <c r="E1404" s="274" t="s">
        <v>3820</v>
      </c>
      <c r="F1404" s="274" t="s">
        <v>662</v>
      </c>
      <c r="G1404" s="274" t="s">
        <v>3821</v>
      </c>
    </row>
    <row r="1405" customFormat="false" ht="11.4" hidden="false" customHeight="false" outlineLevel="0" collapsed="false">
      <c r="A1405" s="274" t="n">
        <v>1404</v>
      </c>
      <c r="B1405" s="274" t="s">
        <v>3822</v>
      </c>
      <c r="C1405" s="274" t="s">
        <v>3822</v>
      </c>
      <c r="D1405" s="274" t="s">
        <v>3823</v>
      </c>
      <c r="E1405" s="274" t="s">
        <v>3824</v>
      </c>
      <c r="F1405" s="274" t="s">
        <v>3825</v>
      </c>
      <c r="G1405" s="274" t="s">
        <v>3826</v>
      </c>
    </row>
    <row r="1406" customFormat="false" ht="11.4" hidden="false" customHeight="false" outlineLevel="0" collapsed="false">
      <c r="A1406" s="274" t="n">
        <v>1405</v>
      </c>
      <c r="B1406" s="274" t="s">
        <v>3827</v>
      </c>
      <c r="C1406" s="274" t="s">
        <v>3827</v>
      </c>
      <c r="D1406" s="274" t="s">
        <v>3828</v>
      </c>
      <c r="E1406" s="274" t="s">
        <v>3829</v>
      </c>
      <c r="F1406" s="274" t="s">
        <v>3830</v>
      </c>
      <c r="G1406" s="274" t="s">
        <v>3831</v>
      </c>
    </row>
    <row r="1407" customFormat="false" ht="11.4" hidden="false" customHeight="false" outlineLevel="0" collapsed="false">
      <c r="A1407" s="274" t="n">
        <v>1406</v>
      </c>
      <c r="B1407" s="274" t="s">
        <v>3827</v>
      </c>
      <c r="C1407" s="274" t="s">
        <v>3827</v>
      </c>
      <c r="D1407" s="274" t="s">
        <v>3828</v>
      </c>
      <c r="E1407" s="274" t="s">
        <v>3832</v>
      </c>
      <c r="F1407" s="274" t="s">
        <v>3833</v>
      </c>
      <c r="G1407" s="274" t="s">
        <v>3831</v>
      </c>
    </row>
    <row r="1408" customFormat="false" ht="11.4" hidden="false" customHeight="false" outlineLevel="0" collapsed="false">
      <c r="A1408" s="274" t="n">
        <v>1407</v>
      </c>
      <c r="B1408" s="274" t="s">
        <v>3827</v>
      </c>
      <c r="C1408" s="274" t="s">
        <v>3827</v>
      </c>
      <c r="D1408" s="274" t="s">
        <v>3828</v>
      </c>
      <c r="E1408" s="274" t="s">
        <v>3834</v>
      </c>
      <c r="F1408" s="274" t="s">
        <v>3835</v>
      </c>
      <c r="G1408" s="274" t="s">
        <v>3831</v>
      </c>
    </row>
    <row r="1409" customFormat="false" ht="11.4" hidden="false" customHeight="false" outlineLevel="0" collapsed="false">
      <c r="A1409" s="274" t="n">
        <v>1408</v>
      </c>
      <c r="B1409" s="274" t="s">
        <v>3827</v>
      </c>
      <c r="C1409" s="274" t="s">
        <v>3827</v>
      </c>
      <c r="D1409" s="274" t="s">
        <v>3828</v>
      </c>
      <c r="E1409" s="274" t="s">
        <v>3836</v>
      </c>
      <c r="F1409" s="274" t="s">
        <v>3837</v>
      </c>
      <c r="G1409" s="274" t="s">
        <v>3831</v>
      </c>
    </row>
    <row r="1410" customFormat="false" ht="11.4" hidden="false" customHeight="false" outlineLevel="0" collapsed="false">
      <c r="A1410" s="274" t="n">
        <v>1409</v>
      </c>
      <c r="B1410" s="274" t="s">
        <v>3827</v>
      </c>
      <c r="C1410" s="274" t="s">
        <v>3827</v>
      </c>
      <c r="D1410" s="274" t="s">
        <v>3828</v>
      </c>
      <c r="E1410" s="274" t="s">
        <v>3838</v>
      </c>
      <c r="F1410" s="274" t="s">
        <v>3839</v>
      </c>
      <c r="G1410" s="274" t="s">
        <v>3840</v>
      </c>
    </row>
    <row r="1411" customFormat="false" ht="11.4" hidden="false" customHeight="false" outlineLevel="0" collapsed="false">
      <c r="A1411" s="274" t="n">
        <v>1410</v>
      </c>
      <c r="B1411" s="274" t="s">
        <v>3841</v>
      </c>
      <c r="C1411" s="274" t="s">
        <v>3841</v>
      </c>
      <c r="D1411" s="274" t="s">
        <v>3842</v>
      </c>
      <c r="E1411" s="274" t="s">
        <v>3843</v>
      </c>
      <c r="F1411" s="274" t="s">
        <v>1826</v>
      </c>
      <c r="G1411" s="274" t="s">
        <v>2345</v>
      </c>
    </row>
    <row r="1412" customFormat="false" ht="11.4" hidden="false" customHeight="false" outlineLevel="0" collapsed="false">
      <c r="A1412" s="274" t="n">
        <v>1411</v>
      </c>
      <c r="B1412" s="274" t="s">
        <v>3844</v>
      </c>
      <c r="C1412" s="274" t="s">
        <v>3844</v>
      </c>
      <c r="D1412" s="274" t="s">
        <v>3845</v>
      </c>
      <c r="E1412" s="274" t="s">
        <v>3846</v>
      </c>
      <c r="F1412" s="274" t="s">
        <v>662</v>
      </c>
      <c r="G1412" s="274" t="s">
        <v>384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G4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250" width="9.11"/>
  </cols>
  <sheetData>
    <row r="2" customFormat="false" ht="11.4" hidden="false" customHeight="false" outlineLevel="0" collapsed="false">
      <c r="A2" s="250" t="n">
        <v>1</v>
      </c>
      <c r="B2" s="250" t="s">
        <v>564</v>
      </c>
      <c r="C2" s="250" t="s">
        <v>565</v>
      </c>
      <c r="D2" s="250" t="s">
        <v>566</v>
      </c>
      <c r="E2" s="250" t="s">
        <v>567</v>
      </c>
      <c r="F2" s="250" t="s">
        <v>568</v>
      </c>
      <c r="G2" s="250" t="s">
        <v>569</v>
      </c>
    </row>
    <row r="3" customFormat="false" ht="11.4" hidden="false" customHeight="false" outlineLevel="0" collapsed="false">
      <c r="A3" s="250" t="n">
        <v>2</v>
      </c>
      <c r="B3" s="250" t="s">
        <v>570</v>
      </c>
      <c r="C3" s="250" t="s">
        <v>570</v>
      </c>
      <c r="D3" s="250" t="s">
        <v>571</v>
      </c>
      <c r="E3" s="250" t="s">
        <v>572</v>
      </c>
      <c r="F3" s="250" t="s">
        <v>573</v>
      </c>
      <c r="G3" s="250" t="s">
        <v>574</v>
      </c>
    </row>
    <row r="4" customFormat="false" ht="11.4" hidden="false" customHeight="false" outlineLevel="0" collapsed="false">
      <c r="A4" s="250" t="n">
        <v>3</v>
      </c>
      <c r="B4" s="250" t="s">
        <v>570</v>
      </c>
      <c r="C4" s="250" t="s">
        <v>575</v>
      </c>
      <c r="D4" s="250" t="s">
        <v>571</v>
      </c>
      <c r="E4" s="250" t="s">
        <v>572</v>
      </c>
      <c r="F4" s="250" t="s">
        <v>573</v>
      </c>
      <c r="G4" s="250" t="s">
        <v>574</v>
      </c>
    </row>
    <row r="5" customFormat="false" ht="11.4" hidden="false" customHeight="false" outlineLevel="0" collapsed="false">
      <c r="A5" s="250" t="n">
        <v>4</v>
      </c>
      <c r="B5" s="250" t="s">
        <v>570</v>
      </c>
      <c r="C5" s="250" t="s">
        <v>575</v>
      </c>
      <c r="D5" s="250" t="s">
        <v>592</v>
      </c>
      <c r="E5" s="250" t="s">
        <v>572</v>
      </c>
      <c r="F5" s="250" t="s">
        <v>573</v>
      </c>
      <c r="G5" s="250" t="s">
        <v>574</v>
      </c>
    </row>
    <row r="6" customFormat="false" ht="11.4" hidden="false" customHeight="false" outlineLevel="0" collapsed="false">
      <c r="A6" s="250" t="n">
        <v>5</v>
      </c>
      <c r="B6" s="250" t="s">
        <v>570</v>
      </c>
      <c r="C6" s="250" t="s">
        <v>624</v>
      </c>
      <c r="D6" s="250" t="s">
        <v>625</v>
      </c>
      <c r="E6" s="250" t="s">
        <v>572</v>
      </c>
      <c r="F6" s="250" t="s">
        <v>573</v>
      </c>
      <c r="G6" s="250" t="s">
        <v>574</v>
      </c>
    </row>
    <row r="7" customFormat="false" ht="11.4" hidden="false" customHeight="false" outlineLevel="0" collapsed="false">
      <c r="A7" s="250" t="n">
        <v>6</v>
      </c>
      <c r="B7" s="250" t="s">
        <v>570</v>
      </c>
      <c r="C7" s="250" t="s">
        <v>626</v>
      </c>
      <c r="D7" s="250" t="s">
        <v>627</v>
      </c>
      <c r="E7" s="250" t="s">
        <v>572</v>
      </c>
      <c r="F7" s="250" t="s">
        <v>573</v>
      </c>
      <c r="G7" s="250" t="s">
        <v>574</v>
      </c>
    </row>
    <row r="8" customFormat="false" ht="11.4" hidden="false" customHeight="false" outlineLevel="0" collapsed="false">
      <c r="A8" s="250" t="n">
        <v>7</v>
      </c>
      <c r="B8" s="250" t="s">
        <v>570</v>
      </c>
      <c r="C8" s="250" t="s">
        <v>628</v>
      </c>
      <c r="D8" s="250" t="s">
        <v>629</v>
      </c>
      <c r="E8" s="250" t="s">
        <v>572</v>
      </c>
      <c r="F8" s="250" t="s">
        <v>573</v>
      </c>
      <c r="G8" s="250" t="s">
        <v>574</v>
      </c>
    </row>
    <row r="9" customFormat="false" ht="11.4" hidden="false" customHeight="false" outlineLevel="0" collapsed="false">
      <c r="A9" s="250" t="n">
        <v>8</v>
      </c>
      <c r="B9" s="250" t="s">
        <v>570</v>
      </c>
      <c r="C9" s="250" t="s">
        <v>630</v>
      </c>
      <c r="D9" s="250" t="s">
        <v>631</v>
      </c>
      <c r="E9" s="250" t="s">
        <v>572</v>
      </c>
      <c r="F9" s="250" t="s">
        <v>573</v>
      </c>
      <c r="G9" s="250" t="s">
        <v>574</v>
      </c>
    </row>
    <row r="10" customFormat="false" ht="11.4" hidden="false" customHeight="false" outlineLevel="0" collapsed="false">
      <c r="A10" s="250" t="n">
        <v>9</v>
      </c>
      <c r="B10" s="250" t="s">
        <v>570</v>
      </c>
      <c r="C10" s="250" t="s">
        <v>632</v>
      </c>
      <c r="D10" s="250" t="s">
        <v>633</v>
      </c>
      <c r="E10" s="250" t="s">
        <v>572</v>
      </c>
      <c r="F10" s="250" t="s">
        <v>573</v>
      </c>
      <c r="G10" s="250" t="s">
        <v>574</v>
      </c>
    </row>
    <row r="11" customFormat="false" ht="11.4" hidden="false" customHeight="false" outlineLevel="0" collapsed="false">
      <c r="A11" s="250" t="n">
        <v>10</v>
      </c>
      <c r="B11" s="250" t="s">
        <v>570</v>
      </c>
      <c r="C11" s="250" t="s">
        <v>634</v>
      </c>
      <c r="D11" s="250" t="s">
        <v>635</v>
      </c>
      <c r="E11" s="250" t="s">
        <v>572</v>
      </c>
      <c r="F11" s="250" t="s">
        <v>573</v>
      </c>
      <c r="G11" s="250" t="s">
        <v>574</v>
      </c>
    </row>
    <row r="12" customFormat="false" ht="11.4" hidden="false" customHeight="false" outlineLevel="0" collapsed="false">
      <c r="A12" s="250" t="n">
        <v>11</v>
      </c>
      <c r="B12" s="250" t="s">
        <v>570</v>
      </c>
      <c r="C12" s="250" t="s">
        <v>636</v>
      </c>
      <c r="D12" s="250" t="s">
        <v>637</v>
      </c>
      <c r="E12" s="250" t="s">
        <v>638</v>
      </c>
      <c r="F12" s="250" t="s">
        <v>573</v>
      </c>
      <c r="G12" s="250" t="s">
        <v>639</v>
      </c>
    </row>
    <row r="13" customFormat="false" ht="11.4" hidden="false" customHeight="false" outlineLevel="0" collapsed="false">
      <c r="A13" s="250" t="n">
        <v>12</v>
      </c>
      <c r="B13" s="250" t="s">
        <v>570</v>
      </c>
      <c r="C13" s="250" t="s">
        <v>636</v>
      </c>
      <c r="D13" s="250" t="s">
        <v>637</v>
      </c>
      <c r="E13" s="250" t="s">
        <v>572</v>
      </c>
      <c r="F13" s="250" t="s">
        <v>573</v>
      </c>
      <c r="G13" s="250" t="s">
        <v>574</v>
      </c>
    </row>
    <row r="14" customFormat="false" ht="11.4" hidden="false" customHeight="false" outlineLevel="0" collapsed="false">
      <c r="A14" s="250" t="n">
        <v>13</v>
      </c>
      <c r="B14" s="250" t="s">
        <v>102</v>
      </c>
      <c r="C14" s="250" t="s">
        <v>102</v>
      </c>
      <c r="D14" s="250" t="s">
        <v>640</v>
      </c>
      <c r="E14" s="250" t="s">
        <v>641</v>
      </c>
      <c r="F14" s="250" t="s">
        <v>642</v>
      </c>
      <c r="G14" s="250" t="s">
        <v>84</v>
      </c>
    </row>
    <row r="15" customFormat="false" ht="11.4" hidden="false" customHeight="false" outlineLevel="0" collapsed="false">
      <c r="A15" s="250" t="n">
        <v>14</v>
      </c>
      <c r="B15" s="250" t="s">
        <v>102</v>
      </c>
      <c r="C15" s="250" t="s">
        <v>102</v>
      </c>
      <c r="D15" s="250" t="s">
        <v>640</v>
      </c>
      <c r="E15" s="250" t="s">
        <v>643</v>
      </c>
      <c r="F15" s="250" t="s">
        <v>644</v>
      </c>
      <c r="G15" s="250" t="s">
        <v>84</v>
      </c>
    </row>
    <row r="16" customFormat="false" ht="11.4" hidden="false" customHeight="false" outlineLevel="0" collapsed="false">
      <c r="A16" s="250" t="n">
        <v>15</v>
      </c>
      <c r="B16" s="250" t="s">
        <v>102</v>
      </c>
      <c r="C16" s="250" t="s">
        <v>102</v>
      </c>
      <c r="D16" s="250" t="s">
        <v>640</v>
      </c>
      <c r="E16" s="250" t="s">
        <v>645</v>
      </c>
      <c r="F16" s="250" t="s">
        <v>646</v>
      </c>
      <c r="G16" s="250" t="s">
        <v>84</v>
      </c>
    </row>
    <row r="17" customFormat="false" ht="11.4" hidden="false" customHeight="false" outlineLevel="0" collapsed="false">
      <c r="A17" s="250" t="n">
        <v>16</v>
      </c>
      <c r="B17" s="250" t="s">
        <v>102</v>
      </c>
      <c r="C17" s="250" t="s">
        <v>102</v>
      </c>
      <c r="D17" s="250" t="s">
        <v>640</v>
      </c>
      <c r="E17" s="250" t="s">
        <v>647</v>
      </c>
      <c r="F17" s="250" t="s">
        <v>648</v>
      </c>
      <c r="G17" s="250" t="s">
        <v>84</v>
      </c>
    </row>
    <row r="18" customFormat="false" ht="11.4" hidden="false" customHeight="false" outlineLevel="0" collapsed="false">
      <c r="A18" s="250" t="n">
        <v>17</v>
      </c>
      <c r="B18" s="250" t="s">
        <v>102</v>
      </c>
      <c r="C18" s="250" t="s">
        <v>102</v>
      </c>
      <c r="D18" s="250" t="s">
        <v>640</v>
      </c>
      <c r="E18" s="250" t="s">
        <v>649</v>
      </c>
      <c r="F18" s="250" t="s">
        <v>650</v>
      </c>
      <c r="G18" s="250" t="s">
        <v>84</v>
      </c>
    </row>
    <row r="19" customFormat="false" ht="11.4" hidden="false" customHeight="false" outlineLevel="0" collapsed="false">
      <c r="A19" s="250" t="n">
        <v>18</v>
      </c>
      <c r="B19" s="250" t="s">
        <v>102</v>
      </c>
      <c r="C19" s="250" t="s">
        <v>102</v>
      </c>
      <c r="D19" s="250" t="s">
        <v>640</v>
      </c>
      <c r="E19" s="250" t="s">
        <v>651</v>
      </c>
      <c r="F19" s="250" t="s">
        <v>652</v>
      </c>
      <c r="G19" s="250" t="s">
        <v>653</v>
      </c>
    </row>
    <row r="20" customFormat="false" ht="11.4" hidden="false" customHeight="false" outlineLevel="0" collapsed="false">
      <c r="A20" s="250" t="n">
        <v>19</v>
      </c>
      <c r="B20" s="250" t="s">
        <v>102</v>
      </c>
      <c r="C20" s="250" t="s">
        <v>102</v>
      </c>
      <c r="D20" s="250" t="s">
        <v>640</v>
      </c>
      <c r="E20" s="250" t="s">
        <v>654</v>
      </c>
      <c r="F20" s="250" t="s">
        <v>655</v>
      </c>
      <c r="G20" s="250" t="s">
        <v>84</v>
      </c>
    </row>
    <row r="21" customFormat="false" ht="11.4" hidden="false" customHeight="false" outlineLevel="0" collapsed="false">
      <c r="A21" s="250" t="n">
        <v>20</v>
      </c>
      <c r="B21" s="250" t="s">
        <v>102</v>
      </c>
      <c r="C21" s="250" t="s">
        <v>102</v>
      </c>
      <c r="D21" s="250" t="s">
        <v>640</v>
      </c>
      <c r="E21" s="250" t="s">
        <v>656</v>
      </c>
      <c r="F21" s="250" t="s">
        <v>657</v>
      </c>
      <c r="G21" s="250" t="s">
        <v>658</v>
      </c>
    </row>
    <row r="22" customFormat="false" ht="11.4" hidden="false" customHeight="false" outlineLevel="0" collapsed="false">
      <c r="A22" s="250" t="n">
        <v>21</v>
      </c>
      <c r="B22" s="250" t="s">
        <v>102</v>
      </c>
      <c r="C22" s="250" t="s">
        <v>106</v>
      </c>
      <c r="D22" s="250" t="s">
        <v>108</v>
      </c>
      <c r="E22" s="250" t="s">
        <v>661</v>
      </c>
      <c r="F22" s="250" t="s">
        <v>662</v>
      </c>
      <c r="G22" s="250" t="s">
        <v>663</v>
      </c>
    </row>
    <row r="23" customFormat="false" ht="11.4" hidden="false" customHeight="false" outlineLevel="0" collapsed="false">
      <c r="A23" s="250" t="n">
        <v>22</v>
      </c>
      <c r="B23" s="250" t="s">
        <v>102</v>
      </c>
      <c r="C23" s="250" t="s">
        <v>106</v>
      </c>
      <c r="D23" s="250" t="s">
        <v>108</v>
      </c>
      <c r="E23" s="250" t="s">
        <v>76</v>
      </c>
      <c r="F23" s="250" t="s">
        <v>81</v>
      </c>
      <c r="G23" s="250" t="s">
        <v>84</v>
      </c>
    </row>
    <row r="24" customFormat="false" ht="11.4" hidden="false" customHeight="false" outlineLevel="0" collapsed="false">
      <c r="A24" s="250" t="n">
        <v>23</v>
      </c>
      <c r="B24" s="250" t="s">
        <v>102</v>
      </c>
      <c r="C24" s="250" t="s">
        <v>106</v>
      </c>
      <c r="D24" s="250" t="s">
        <v>108</v>
      </c>
      <c r="E24" s="250" t="s">
        <v>664</v>
      </c>
      <c r="F24" s="250" t="s">
        <v>665</v>
      </c>
      <c r="G24" s="250" t="s">
        <v>84</v>
      </c>
    </row>
    <row r="25" customFormat="false" ht="11.4" hidden="false" customHeight="false" outlineLevel="0" collapsed="false">
      <c r="A25" s="250" t="n">
        <v>24</v>
      </c>
      <c r="B25" s="250" t="s">
        <v>102</v>
      </c>
      <c r="C25" s="250" t="s">
        <v>673</v>
      </c>
      <c r="D25" s="250" t="s">
        <v>674</v>
      </c>
      <c r="E25" s="250" t="s">
        <v>675</v>
      </c>
      <c r="F25" s="250" t="s">
        <v>676</v>
      </c>
      <c r="G25" s="250" t="s">
        <v>84</v>
      </c>
    </row>
    <row r="26" customFormat="false" ht="11.4" hidden="false" customHeight="false" outlineLevel="0" collapsed="false">
      <c r="A26" s="250" t="n">
        <v>25</v>
      </c>
      <c r="B26" s="250" t="s">
        <v>102</v>
      </c>
      <c r="C26" s="250" t="s">
        <v>673</v>
      </c>
      <c r="D26" s="250" t="s">
        <v>674</v>
      </c>
      <c r="E26" s="250" t="s">
        <v>677</v>
      </c>
      <c r="F26" s="250" t="s">
        <v>678</v>
      </c>
      <c r="G26" s="250" t="s">
        <v>84</v>
      </c>
    </row>
    <row r="27" customFormat="false" ht="11.4" hidden="false" customHeight="false" outlineLevel="0" collapsed="false">
      <c r="A27" s="250" t="n">
        <v>26</v>
      </c>
      <c r="B27" s="250" t="s">
        <v>693</v>
      </c>
      <c r="C27" s="250" t="s">
        <v>693</v>
      </c>
      <c r="D27" s="250" t="s">
        <v>694</v>
      </c>
      <c r="E27" s="250" t="s">
        <v>704</v>
      </c>
      <c r="F27" s="250" t="s">
        <v>705</v>
      </c>
      <c r="G27" s="250" t="s">
        <v>703</v>
      </c>
    </row>
    <row r="28" customFormat="false" ht="11.4" hidden="false" customHeight="false" outlineLevel="0" collapsed="false">
      <c r="A28" s="250" t="n">
        <v>27</v>
      </c>
      <c r="B28" s="250" t="s">
        <v>693</v>
      </c>
      <c r="C28" s="250" t="s">
        <v>693</v>
      </c>
      <c r="D28" s="250" t="s">
        <v>694</v>
      </c>
      <c r="E28" s="250" t="s">
        <v>710</v>
      </c>
      <c r="F28" s="250" t="s">
        <v>711</v>
      </c>
      <c r="G28" s="250" t="s">
        <v>703</v>
      </c>
    </row>
    <row r="29" customFormat="false" ht="11.4" hidden="false" customHeight="false" outlineLevel="0" collapsed="false">
      <c r="A29" s="250" t="n">
        <v>28</v>
      </c>
      <c r="B29" s="250" t="s">
        <v>693</v>
      </c>
      <c r="C29" s="250" t="s">
        <v>693</v>
      </c>
      <c r="D29" s="250" t="s">
        <v>694</v>
      </c>
      <c r="E29" s="250" t="s">
        <v>712</v>
      </c>
      <c r="F29" s="250" t="s">
        <v>713</v>
      </c>
      <c r="G29" s="250" t="s">
        <v>703</v>
      </c>
    </row>
    <row r="30" customFormat="false" ht="11.4" hidden="false" customHeight="false" outlineLevel="0" collapsed="false">
      <c r="A30" s="250" t="n">
        <v>29</v>
      </c>
      <c r="B30" s="250" t="s">
        <v>693</v>
      </c>
      <c r="C30" s="250" t="s">
        <v>693</v>
      </c>
      <c r="D30" s="250" t="s">
        <v>694</v>
      </c>
      <c r="E30" s="250" t="s">
        <v>714</v>
      </c>
      <c r="F30" s="250" t="s">
        <v>715</v>
      </c>
      <c r="G30" s="250" t="s">
        <v>703</v>
      </c>
    </row>
    <row r="31" customFormat="false" ht="11.4" hidden="false" customHeight="false" outlineLevel="0" collapsed="false">
      <c r="A31" s="250" t="n">
        <v>30</v>
      </c>
      <c r="B31" s="250" t="s">
        <v>693</v>
      </c>
      <c r="C31" s="250" t="s">
        <v>693</v>
      </c>
      <c r="D31" s="250" t="s">
        <v>694</v>
      </c>
      <c r="E31" s="250" t="s">
        <v>718</v>
      </c>
      <c r="F31" s="250" t="s">
        <v>719</v>
      </c>
      <c r="G31" s="250" t="s">
        <v>703</v>
      </c>
    </row>
    <row r="32" customFormat="false" ht="11.4" hidden="false" customHeight="false" outlineLevel="0" collapsed="false">
      <c r="A32" s="250" t="n">
        <v>31</v>
      </c>
      <c r="B32" s="250" t="s">
        <v>693</v>
      </c>
      <c r="C32" s="250" t="s">
        <v>693</v>
      </c>
      <c r="D32" s="250" t="s">
        <v>694</v>
      </c>
      <c r="E32" s="250" t="s">
        <v>720</v>
      </c>
      <c r="F32" s="250" t="s">
        <v>721</v>
      </c>
      <c r="G32" s="250" t="s">
        <v>722</v>
      </c>
    </row>
    <row r="33" customFormat="false" ht="11.4" hidden="false" customHeight="false" outlineLevel="0" collapsed="false">
      <c r="A33" s="250" t="n">
        <v>32</v>
      </c>
      <c r="B33" s="250" t="s">
        <v>693</v>
      </c>
      <c r="C33" s="250" t="s">
        <v>693</v>
      </c>
      <c r="D33" s="250" t="s">
        <v>694</v>
      </c>
      <c r="E33" s="250" t="s">
        <v>726</v>
      </c>
      <c r="F33" s="250" t="s">
        <v>727</v>
      </c>
      <c r="G33" s="250" t="s">
        <v>703</v>
      </c>
    </row>
    <row r="34" customFormat="false" ht="11.4" hidden="false" customHeight="false" outlineLevel="0" collapsed="false">
      <c r="A34" s="250" t="n">
        <v>33</v>
      </c>
      <c r="B34" s="250" t="s">
        <v>693</v>
      </c>
      <c r="C34" s="250" t="s">
        <v>693</v>
      </c>
      <c r="D34" s="250" t="s">
        <v>694</v>
      </c>
      <c r="E34" s="250" t="s">
        <v>730</v>
      </c>
      <c r="F34" s="250" t="s">
        <v>731</v>
      </c>
      <c r="G34" s="250" t="s">
        <v>732</v>
      </c>
    </row>
    <row r="35" customFormat="false" ht="11.4" hidden="false" customHeight="false" outlineLevel="0" collapsed="false">
      <c r="A35" s="250" t="n">
        <v>34</v>
      </c>
      <c r="B35" s="250" t="s">
        <v>693</v>
      </c>
      <c r="C35" s="250" t="s">
        <v>693</v>
      </c>
      <c r="D35" s="250" t="s">
        <v>694</v>
      </c>
      <c r="E35" s="250" t="s">
        <v>739</v>
      </c>
      <c r="F35" s="250" t="s">
        <v>740</v>
      </c>
      <c r="G35" s="250" t="s">
        <v>703</v>
      </c>
    </row>
    <row r="36" customFormat="false" ht="11.4" hidden="false" customHeight="false" outlineLevel="0" collapsed="false">
      <c r="A36" s="250" t="n">
        <v>35</v>
      </c>
      <c r="B36" s="250" t="s">
        <v>759</v>
      </c>
      <c r="C36" s="250" t="s">
        <v>759</v>
      </c>
      <c r="D36" s="250" t="s">
        <v>760</v>
      </c>
      <c r="E36" s="250" t="s">
        <v>764</v>
      </c>
      <c r="F36" s="250" t="s">
        <v>765</v>
      </c>
      <c r="G36" s="250" t="s">
        <v>763</v>
      </c>
    </row>
    <row r="37" customFormat="false" ht="11.4" hidden="false" customHeight="false" outlineLevel="0" collapsed="false">
      <c r="A37" s="250" t="n">
        <v>36</v>
      </c>
      <c r="B37" s="250" t="s">
        <v>779</v>
      </c>
      <c r="C37" s="250" t="s">
        <v>779</v>
      </c>
      <c r="D37" s="250" t="s">
        <v>780</v>
      </c>
      <c r="E37" s="250" t="s">
        <v>781</v>
      </c>
      <c r="F37" s="250" t="s">
        <v>782</v>
      </c>
      <c r="G37" s="250" t="s">
        <v>783</v>
      </c>
    </row>
    <row r="38" customFormat="false" ht="11.4" hidden="false" customHeight="false" outlineLevel="0" collapsed="false">
      <c r="A38" s="250" t="n">
        <v>37</v>
      </c>
      <c r="B38" s="250" t="s">
        <v>784</v>
      </c>
      <c r="C38" s="250" t="s">
        <v>784</v>
      </c>
      <c r="D38" s="250" t="s">
        <v>785</v>
      </c>
      <c r="E38" s="250" t="s">
        <v>786</v>
      </c>
      <c r="F38" s="250" t="s">
        <v>787</v>
      </c>
      <c r="G38" s="250" t="s">
        <v>788</v>
      </c>
    </row>
    <row r="39" customFormat="false" ht="11.4" hidden="false" customHeight="false" outlineLevel="0" collapsed="false">
      <c r="A39" s="250" t="n">
        <v>38</v>
      </c>
      <c r="B39" s="250" t="s">
        <v>784</v>
      </c>
      <c r="C39" s="250" t="s">
        <v>784</v>
      </c>
      <c r="D39" s="250" t="s">
        <v>785</v>
      </c>
      <c r="E39" s="250" t="s">
        <v>793</v>
      </c>
      <c r="F39" s="250" t="s">
        <v>794</v>
      </c>
      <c r="G39" s="250" t="s">
        <v>795</v>
      </c>
    </row>
    <row r="40" customFormat="false" ht="11.4" hidden="false" customHeight="false" outlineLevel="0" collapsed="false">
      <c r="A40" s="250" t="n">
        <v>39</v>
      </c>
      <c r="B40" s="250" t="s">
        <v>784</v>
      </c>
      <c r="C40" s="250" t="s">
        <v>784</v>
      </c>
      <c r="D40" s="250" t="s">
        <v>785</v>
      </c>
      <c r="E40" s="250" t="s">
        <v>796</v>
      </c>
      <c r="F40" s="250" t="s">
        <v>797</v>
      </c>
      <c r="G40" s="250" t="s">
        <v>788</v>
      </c>
    </row>
    <row r="41" customFormat="false" ht="11.4" hidden="false" customHeight="false" outlineLevel="0" collapsed="false">
      <c r="A41" s="250" t="n">
        <v>40</v>
      </c>
      <c r="B41" s="250" t="s">
        <v>798</v>
      </c>
      <c r="C41" s="250" t="s">
        <v>798</v>
      </c>
      <c r="D41" s="250" t="s">
        <v>799</v>
      </c>
      <c r="E41" s="250" t="s">
        <v>800</v>
      </c>
      <c r="F41" s="250" t="s">
        <v>801</v>
      </c>
      <c r="G41" s="250" t="s">
        <v>802</v>
      </c>
    </row>
    <row r="42" customFormat="false" ht="11.4" hidden="false" customHeight="false" outlineLevel="0" collapsed="false">
      <c r="A42" s="250" t="n">
        <v>41</v>
      </c>
      <c r="B42" s="250" t="s">
        <v>798</v>
      </c>
      <c r="C42" s="250" t="s">
        <v>798</v>
      </c>
      <c r="D42" s="250" t="s">
        <v>799</v>
      </c>
      <c r="E42" s="250" t="s">
        <v>806</v>
      </c>
      <c r="F42" s="250" t="s">
        <v>807</v>
      </c>
      <c r="G42" s="250" t="s">
        <v>808</v>
      </c>
    </row>
    <row r="43" customFormat="false" ht="11.4" hidden="false" customHeight="false" outlineLevel="0" collapsed="false">
      <c r="A43" s="250" t="n">
        <v>42</v>
      </c>
      <c r="B43" s="250" t="s">
        <v>798</v>
      </c>
      <c r="C43" s="250" t="s">
        <v>798</v>
      </c>
      <c r="D43" s="250" t="s">
        <v>799</v>
      </c>
      <c r="E43" s="250" t="s">
        <v>809</v>
      </c>
      <c r="F43" s="250" t="s">
        <v>810</v>
      </c>
      <c r="G43" s="250" t="s">
        <v>805</v>
      </c>
    </row>
    <row r="44" customFormat="false" ht="11.4" hidden="false" customHeight="false" outlineLevel="0" collapsed="false">
      <c r="A44" s="250" t="n">
        <v>43</v>
      </c>
      <c r="B44" s="250" t="s">
        <v>798</v>
      </c>
      <c r="C44" s="250" t="s">
        <v>798</v>
      </c>
      <c r="D44" s="250" t="s">
        <v>799</v>
      </c>
      <c r="E44" s="250" t="s">
        <v>816</v>
      </c>
      <c r="F44" s="250" t="s">
        <v>817</v>
      </c>
      <c r="G44" s="250" t="s">
        <v>818</v>
      </c>
    </row>
    <row r="45" customFormat="false" ht="11.4" hidden="false" customHeight="false" outlineLevel="0" collapsed="false">
      <c r="A45" s="250" t="n">
        <v>44</v>
      </c>
      <c r="B45" s="250" t="s">
        <v>798</v>
      </c>
      <c r="C45" s="250" t="s">
        <v>798</v>
      </c>
      <c r="D45" s="250" t="s">
        <v>799</v>
      </c>
      <c r="E45" s="250" t="s">
        <v>819</v>
      </c>
      <c r="F45" s="250" t="s">
        <v>820</v>
      </c>
      <c r="G45" s="250" t="s">
        <v>805</v>
      </c>
    </row>
    <row r="46" customFormat="false" ht="11.4" hidden="false" customHeight="false" outlineLevel="0" collapsed="false">
      <c r="A46" s="250" t="n">
        <v>45</v>
      </c>
      <c r="B46" s="250" t="s">
        <v>824</v>
      </c>
      <c r="C46" s="250" t="s">
        <v>825</v>
      </c>
      <c r="D46" s="250" t="s">
        <v>826</v>
      </c>
      <c r="E46" s="250" t="s">
        <v>836</v>
      </c>
      <c r="F46" s="250" t="s">
        <v>837</v>
      </c>
      <c r="G46" s="250" t="s">
        <v>838</v>
      </c>
    </row>
    <row r="47" customFormat="false" ht="11.4" hidden="false" customHeight="false" outlineLevel="0" collapsed="false">
      <c r="A47" s="250" t="n">
        <v>46</v>
      </c>
      <c r="B47" s="250" t="s">
        <v>824</v>
      </c>
      <c r="C47" s="250" t="s">
        <v>825</v>
      </c>
      <c r="D47" s="250" t="s">
        <v>826</v>
      </c>
      <c r="E47" s="250" t="s">
        <v>839</v>
      </c>
      <c r="F47" s="250" t="s">
        <v>840</v>
      </c>
      <c r="G47" s="250" t="s">
        <v>841</v>
      </c>
    </row>
    <row r="48" customFormat="false" ht="11.4" hidden="false" customHeight="false" outlineLevel="0" collapsed="false">
      <c r="A48" s="250" t="n">
        <v>47</v>
      </c>
      <c r="B48" s="250" t="s">
        <v>824</v>
      </c>
      <c r="C48" s="250" t="s">
        <v>825</v>
      </c>
      <c r="D48" s="250" t="s">
        <v>826</v>
      </c>
      <c r="E48" s="250" t="s">
        <v>842</v>
      </c>
      <c r="F48" s="250" t="s">
        <v>843</v>
      </c>
      <c r="G48" s="250" t="s">
        <v>829</v>
      </c>
    </row>
    <row r="49" customFormat="false" ht="11.4" hidden="false" customHeight="false" outlineLevel="0" collapsed="false">
      <c r="A49" s="250" t="n">
        <v>48</v>
      </c>
      <c r="B49" s="250" t="s">
        <v>824</v>
      </c>
      <c r="C49" s="250" t="s">
        <v>825</v>
      </c>
      <c r="D49" s="250" t="s">
        <v>826</v>
      </c>
      <c r="E49" s="250" t="s">
        <v>844</v>
      </c>
      <c r="F49" s="250" t="s">
        <v>837</v>
      </c>
      <c r="G49" s="250" t="s">
        <v>832</v>
      </c>
    </row>
    <row r="50" customFormat="false" ht="11.4" hidden="false" customHeight="false" outlineLevel="0" collapsed="false">
      <c r="A50" s="250" t="n">
        <v>49</v>
      </c>
      <c r="B50" s="250" t="s">
        <v>824</v>
      </c>
      <c r="C50" s="250" t="s">
        <v>825</v>
      </c>
      <c r="D50" s="250" t="s">
        <v>826</v>
      </c>
      <c r="E50" s="250" t="s">
        <v>845</v>
      </c>
      <c r="F50" s="250" t="s">
        <v>846</v>
      </c>
      <c r="G50" s="250" t="s">
        <v>829</v>
      </c>
    </row>
    <row r="51" customFormat="false" ht="11.4" hidden="false" customHeight="false" outlineLevel="0" collapsed="false">
      <c r="A51" s="250" t="n">
        <v>50</v>
      </c>
      <c r="B51" s="250" t="s">
        <v>824</v>
      </c>
      <c r="C51" s="250" t="s">
        <v>825</v>
      </c>
      <c r="D51" s="250" t="s">
        <v>826</v>
      </c>
      <c r="E51" s="250" t="s">
        <v>847</v>
      </c>
      <c r="F51" s="250" t="s">
        <v>840</v>
      </c>
      <c r="G51" s="250" t="s">
        <v>829</v>
      </c>
    </row>
    <row r="52" customFormat="false" ht="11.4" hidden="false" customHeight="false" outlineLevel="0" collapsed="false">
      <c r="A52" s="250" t="n">
        <v>51</v>
      </c>
      <c r="B52" s="250" t="s">
        <v>824</v>
      </c>
      <c r="C52" s="250" t="s">
        <v>825</v>
      </c>
      <c r="D52" s="250" t="s">
        <v>826</v>
      </c>
      <c r="E52" s="250" t="s">
        <v>855</v>
      </c>
      <c r="F52" s="250" t="s">
        <v>856</v>
      </c>
      <c r="G52" s="250" t="s">
        <v>829</v>
      </c>
    </row>
    <row r="53" customFormat="false" ht="11.4" hidden="false" customHeight="false" outlineLevel="0" collapsed="false">
      <c r="A53" s="250" t="n">
        <v>52</v>
      </c>
      <c r="B53" s="250" t="s">
        <v>824</v>
      </c>
      <c r="C53" s="250" t="s">
        <v>825</v>
      </c>
      <c r="D53" s="250" t="s">
        <v>826</v>
      </c>
      <c r="E53" s="250" t="s">
        <v>855</v>
      </c>
      <c r="F53" s="250" t="s">
        <v>856</v>
      </c>
      <c r="G53" s="250" t="s">
        <v>857</v>
      </c>
    </row>
    <row r="54" customFormat="false" ht="11.4" hidden="false" customHeight="false" outlineLevel="0" collapsed="false">
      <c r="A54" s="250" t="n">
        <v>53</v>
      </c>
      <c r="B54" s="250" t="s">
        <v>824</v>
      </c>
      <c r="C54" s="250" t="s">
        <v>825</v>
      </c>
      <c r="D54" s="250" t="s">
        <v>826</v>
      </c>
      <c r="E54" s="250" t="s">
        <v>858</v>
      </c>
      <c r="F54" s="250" t="s">
        <v>859</v>
      </c>
      <c r="G54" s="250" t="s">
        <v>829</v>
      </c>
    </row>
    <row r="55" customFormat="false" ht="11.4" hidden="false" customHeight="false" outlineLevel="0" collapsed="false">
      <c r="A55" s="250" t="n">
        <v>54</v>
      </c>
      <c r="B55" s="250" t="s">
        <v>824</v>
      </c>
      <c r="C55" s="250" t="s">
        <v>825</v>
      </c>
      <c r="D55" s="250" t="s">
        <v>826</v>
      </c>
      <c r="E55" s="250" t="s">
        <v>860</v>
      </c>
      <c r="F55" s="250" t="s">
        <v>861</v>
      </c>
      <c r="G55" s="250" t="s">
        <v>862</v>
      </c>
    </row>
    <row r="56" customFormat="false" ht="11.4" hidden="false" customHeight="false" outlineLevel="0" collapsed="false">
      <c r="A56" s="250" t="n">
        <v>55</v>
      </c>
      <c r="B56" s="250" t="s">
        <v>824</v>
      </c>
      <c r="C56" s="250" t="s">
        <v>825</v>
      </c>
      <c r="D56" s="250" t="s">
        <v>826</v>
      </c>
      <c r="E56" s="250" t="s">
        <v>868</v>
      </c>
      <c r="F56" s="250" t="s">
        <v>869</v>
      </c>
      <c r="G56" s="250" t="s">
        <v>829</v>
      </c>
    </row>
    <row r="57" customFormat="false" ht="11.4" hidden="false" customHeight="false" outlineLevel="0" collapsed="false">
      <c r="A57" s="250" t="n">
        <v>56</v>
      </c>
      <c r="B57" s="250" t="s">
        <v>824</v>
      </c>
      <c r="C57" s="250" t="s">
        <v>825</v>
      </c>
      <c r="D57" s="250" t="s">
        <v>826</v>
      </c>
      <c r="E57" s="250" t="s">
        <v>870</v>
      </c>
      <c r="F57" s="250" t="s">
        <v>871</v>
      </c>
      <c r="G57" s="250" t="s">
        <v>829</v>
      </c>
    </row>
    <row r="58" customFormat="false" ht="11.4" hidden="false" customHeight="false" outlineLevel="0" collapsed="false">
      <c r="A58" s="250" t="n">
        <v>57</v>
      </c>
      <c r="B58" s="250" t="s">
        <v>824</v>
      </c>
      <c r="C58" s="250" t="s">
        <v>825</v>
      </c>
      <c r="D58" s="250" t="s">
        <v>826</v>
      </c>
      <c r="E58" s="250" t="s">
        <v>872</v>
      </c>
      <c r="F58" s="250" t="s">
        <v>873</v>
      </c>
      <c r="G58" s="250" t="s">
        <v>874</v>
      </c>
    </row>
    <row r="59" customFormat="false" ht="11.4" hidden="false" customHeight="false" outlineLevel="0" collapsed="false">
      <c r="A59" s="250" t="n">
        <v>58</v>
      </c>
      <c r="B59" s="250" t="s">
        <v>824</v>
      </c>
      <c r="C59" s="250" t="s">
        <v>825</v>
      </c>
      <c r="D59" s="250" t="s">
        <v>826</v>
      </c>
      <c r="E59" s="250" t="s">
        <v>875</v>
      </c>
      <c r="F59" s="250" t="s">
        <v>876</v>
      </c>
      <c r="G59" s="250" t="s">
        <v>829</v>
      </c>
    </row>
    <row r="60" customFormat="false" ht="11.4" hidden="false" customHeight="false" outlineLevel="0" collapsed="false">
      <c r="A60" s="250" t="n">
        <v>59</v>
      </c>
      <c r="B60" s="250" t="s">
        <v>824</v>
      </c>
      <c r="C60" s="250" t="s">
        <v>825</v>
      </c>
      <c r="D60" s="250" t="s">
        <v>826</v>
      </c>
      <c r="E60" s="250" t="s">
        <v>877</v>
      </c>
      <c r="F60" s="250" t="s">
        <v>876</v>
      </c>
      <c r="G60" s="250" t="s">
        <v>878</v>
      </c>
    </row>
    <row r="61" customFormat="false" ht="11.4" hidden="false" customHeight="false" outlineLevel="0" collapsed="false">
      <c r="A61" s="250" t="n">
        <v>60</v>
      </c>
      <c r="B61" s="250" t="s">
        <v>824</v>
      </c>
      <c r="C61" s="250" t="s">
        <v>825</v>
      </c>
      <c r="D61" s="250" t="s">
        <v>826</v>
      </c>
      <c r="E61" s="250" t="s">
        <v>893</v>
      </c>
      <c r="F61" s="250" t="s">
        <v>891</v>
      </c>
      <c r="G61" s="250" t="s">
        <v>829</v>
      </c>
    </row>
    <row r="62" customFormat="false" ht="11.4" hidden="false" customHeight="false" outlineLevel="0" collapsed="false">
      <c r="A62" s="250" t="n">
        <v>61</v>
      </c>
      <c r="B62" s="250" t="s">
        <v>824</v>
      </c>
      <c r="C62" s="250" t="s">
        <v>825</v>
      </c>
      <c r="D62" s="250" t="s">
        <v>826</v>
      </c>
      <c r="E62" s="250" t="s">
        <v>903</v>
      </c>
      <c r="F62" s="250" t="s">
        <v>904</v>
      </c>
      <c r="G62" s="250" t="s">
        <v>905</v>
      </c>
    </row>
    <row r="63" customFormat="false" ht="11.4" hidden="false" customHeight="false" outlineLevel="0" collapsed="false">
      <c r="A63" s="250" t="n">
        <v>62</v>
      </c>
      <c r="B63" s="250" t="s">
        <v>906</v>
      </c>
      <c r="C63" s="250" t="s">
        <v>906</v>
      </c>
      <c r="D63" s="250" t="s">
        <v>907</v>
      </c>
      <c r="E63" s="250" t="s">
        <v>915</v>
      </c>
      <c r="F63" s="250" t="s">
        <v>916</v>
      </c>
      <c r="G63" s="250" t="s">
        <v>910</v>
      </c>
    </row>
    <row r="64" customFormat="false" ht="11.4" hidden="false" customHeight="false" outlineLevel="0" collapsed="false">
      <c r="A64" s="250" t="n">
        <v>63</v>
      </c>
      <c r="B64" s="250" t="s">
        <v>906</v>
      </c>
      <c r="C64" s="250" t="s">
        <v>906</v>
      </c>
      <c r="D64" s="250" t="s">
        <v>907</v>
      </c>
      <c r="E64" s="250" t="s">
        <v>917</v>
      </c>
      <c r="F64" s="250" t="s">
        <v>918</v>
      </c>
      <c r="G64" s="250" t="s">
        <v>910</v>
      </c>
    </row>
    <row r="65" customFormat="false" ht="11.4" hidden="false" customHeight="false" outlineLevel="0" collapsed="false">
      <c r="A65" s="250" t="n">
        <v>64</v>
      </c>
      <c r="B65" s="250" t="s">
        <v>906</v>
      </c>
      <c r="C65" s="250" t="s">
        <v>906</v>
      </c>
      <c r="D65" s="250" t="s">
        <v>907</v>
      </c>
      <c r="E65" s="250" t="s">
        <v>919</v>
      </c>
      <c r="F65" s="250" t="s">
        <v>920</v>
      </c>
      <c r="G65" s="250" t="s">
        <v>921</v>
      </c>
    </row>
    <row r="66" customFormat="false" ht="11.4" hidden="false" customHeight="false" outlineLevel="0" collapsed="false">
      <c r="A66" s="250" t="n">
        <v>65</v>
      </c>
      <c r="B66" s="250" t="s">
        <v>927</v>
      </c>
      <c r="C66" s="250" t="s">
        <v>927</v>
      </c>
      <c r="D66" s="250" t="s">
        <v>928</v>
      </c>
      <c r="E66" s="250" t="s">
        <v>931</v>
      </c>
      <c r="F66" s="250" t="s">
        <v>932</v>
      </c>
      <c r="G66" s="250" t="s">
        <v>697</v>
      </c>
    </row>
    <row r="67" customFormat="false" ht="11.4" hidden="false" customHeight="false" outlineLevel="0" collapsed="false">
      <c r="A67" s="250" t="n">
        <v>66</v>
      </c>
      <c r="B67" s="250" t="s">
        <v>927</v>
      </c>
      <c r="C67" s="250" t="s">
        <v>927</v>
      </c>
      <c r="D67" s="250" t="s">
        <v>928</v>
      </c>
      <c r="E67" s="250" t="s">
        <v>935</v>
      </c>
      <c r="F67" s="250" t="s">
        <v>936</v>
      </c>
      <c r="G67" s="250" t="s">
        <v>697</v>
      </c>
    </row>
    <row r="68" customFormat="false" ht="11.4" hidden="false" customHeight="false" outlineLevel="0" collapsed="false">
      <c r="A68" s="250" t="n">
        <v>67</v>
      </c>
      <c r="B68" s="250" t="s">
        <v>943</v>
      </c>
      <c r="C68" s="250" t="s">
        <v>943</v>
      </c>
      <c r="D68" s="250" t="s">
        <v>944</v>
      </c>
      <c r="E68" s="250" t="s">
        <v>945</v>
      </c>
      <c r="F68" s="250" t="s">
        <v>946</v>
      </c>
      <c r="G68" s="250" t="s">
        <v>947</v>
      </c>
    </row>
    <row r="69" customFormat="false" ht="11.4" hidden="false" customHeight="false" outlineLevel="0" collapsed="false">
      <c r="A69" s="250" t="n">
        <v>68</v>
      </c>
      <c r="B69" s="250" t="s">
        <v>943</v>
      </c>
      <c r="C69" s="250" t="s">
        <v>943</v>
      </c>
      <c r="D69" s="250" t="s">
        <v>944</v>
      </c>
      <c r="E69" s="250" t="s">
        <v>950</v>
      </c>
      <c r="F69" s="250" t="s">
        <v>951</v>
      </c>
      <c r="G69" s="250" t="s">
        <v>947</v>
      </c>
    </row>
    <row r="70" customFormat="false" ht="11.4" hidden="false" customHeight="false" outlineLevel="0" collapsed="false">
      <c r="A70" s="250" t="n">
        <v>69</v>
      </c>
      <c r="B70" s="250" t="s">
        <v>965</v>
      </c>
      <c r="C70" s="250" t="s">
        <v>965</v>
      </c>
      <c r="D70" s="250" t="s">
        <v>966</v>
      </c>
      <c r="E70" s="250" t="s">
        <v>967</v>
      </c>
      <c r="F70" s="250" t="s">
        <v>968</v>
      </c>
      <c r="G70" s="250" t="s">
        <v>969</v>
      </c>
    </row>
    <row r="71" customFormat="false" ht="11.4" hidden="false" customHeight="false" outlineLevel="0" collapsed="false">
      <c r="A71" s="250" t="n">
        <v>70</v>
      </c>
      <c r="B71" s="250" t="s">
        <v>965</v>
      </c>
      <c r="C71" s="250" t="s">
        <v>965</v>
      </c>
      <c r="D71" s="250" t="s">
        <v>966</v>
      </c>
      <c r="E71" s="250" t="s">
        <v>970</v>
      </c>
      <c r="F71" s="250" t="s">
        <v>971</v>
      </c>
      <c r="G71" s="250" t="s">
        <v>972</v>
      </c>
    </row>
    <row r="72" customFormat="false" ht="11.4" hidden="false" customHeight="false" outlineLevel="0" collapsed="false">
      <c r="A72" s="250" t="n">
        <v>71</v>
      </c>
      <c r="B72" s="250" t="s">
        <v>965</v>
      </c>
      <c r="C72" s="250" t="s">
        <v>965</v>
      </c>
      <c r="D72" s="250" t="s">
        <v>966</v>
      </c>
      <c r="E72" s="250" t="s">
        <v>973</v>
      </c>
      <c r="F72" s="250" t="s">
        <v>974</v>
      </c>
      <c r="G72" s="250" t="s">
        <v>969</v>
      </c>
    </row>
    <row r="73" customFormat="false" ht="11.4" hidden="false" customHeight="false" outlineLevel="0" collapsed="false">
      <c r="A73" s="250" t="n">
        <v>72</v>
      </c>
      <c r="B73" s="250" t="s">
        <v>965</v>
      </c>
      <c r="C73" s="250" t="s">
        <v>965</v>
      </c>
      <c r="D73" s="250" t="s">
        <v>966</v>
      </c>
      <c r="E73" s="250" t="s">
        <v>981</v>
      </c>
      <c r="F73" s="250" t="s">
        <v>980</v>
      </c>
      <c r="G73" s="250" t="s">
        <v>982</v>
      </c>
    </row>
    <row r="74" customFormat="false" ht="11.4" hidden="false" customHeight="false" outlineLevel="0" collapsed="false">
      <c r="A74" s="250" t="n">
        <v>73</v>
      </c>
      <c r="B74" s="250" t="s">
        <v>965</v>
      </c>
      <c r="C74" s="250" t="s">
        <v>965</v>
      </c>
      <c r="D74" s="250" t="s">
        <v>966</v>
      </c>
      <c r="E74" s="250" t="s">
        <v>983</v>
      </c>
      <c r="F74" s="250" t="s">
        <v>984</v>
      </c>
      <c r="G74" s="250" t="s">
        <v>969</v>
      </c>
    </row>
    <row r="75" customFormat="false" ht="11.4" hidden="false" customHeight="false" outlineLevel="0" collapsed="false">
      <c r="A75" s="250" t="n">
        <v>74</v>
      </c>
      <c r="B75" s="250" t="s">
        <v>965</v>
      </c>
      <c r="C75" s="250" t="s">
        <v>965</v>
      </c>
      <c r="D75" s="250" t="s">
        <v>966</v>
      </c>
      <c r="E75" s="250" t="s">
        <v>985</v>
      </c>
      <c r="F75" s="250" t="s">
        <v>986</v>
      </c>
      <c r="G75" s="250" t="s">
        <v>969</v>
      </c>
    </row>
    <row r="76" customFormat="false" ht="11.4" hidden="false" customHeight="false" outlineLevel="0" collapsed="false">
      <c r="A76" s="250" t="n">
        <v>75</v>
      </c>
      <c r="B76" s="250" t="s">
        <v>987</v>
      </c>
      <c r="C76" s="250" t="s">
        <v>987</v>
      </c>
      <c r="D76" s="250" t="s">
        <v>988</v>
      </c>
      <c r="E76" s="250" t="s">
        <v>989</v>
      </c>
      <c r="F76" s="250" t="s">
        <v>990</v>
      </c>
      <c r="G76" s="250" t="s">
        <v>991</v>
      </c>
    </row>
    <row r="77" customFormat="false" ht="11.4" hidden="false" customHeight="false" outlineLevel="0" collapsed="false">
      <c r="A77" s="250" t="n">
        <v>76</v>
      </c>
      <c r="B77" s="250" t="s">
        <v>987</v>
      </c>
      <c r="C77" s="250" t="s">
        <v>987</v>
      </c>
      <c r="D77" s="250" t="s">
        <v>988</v>
      </c>
      <c r="E77" s="250" t="s">
        <v>992</v>
      </c>
      <c r="F77" s="250" t="s">
        <v>993</v>
      </c>
      <c r="G77" s="250" t="s">
        <v>991</v>
      </c>
    </row>
    <row r="78" customFormat="false" ht="11.4" hidden="false" customHeight="false" outlineLevel="0" collapsed="false">
      <c r="A78" s="250" t="n">
        <v>77</v>
      </c>
      <c r="B78" s="250" t="s">
        <v>987</v>
      </c>
      <c r="C78" s="250" t="s">
        <v>987</v>
      </c>
      <c r="D78" s="250" t="s">
        <v>988</v>
      </c>
      <c r="E78" s="250" t="s">
        <v>1002</v>
      </c>
      <c r="F78" s="250" t="s">
        <v>1003</v>
      </c>
      <c r="G78" s="250" t="s">
        <v>991</v>
      </c>
    </row>
    <row r="79" customFormat="false" ht="11.4" hidden="false" customHeight="false" outlineLevel="0" collapsed="false">
      <c r="A79" s="250" t="n">
        <v>78</v>
      </c>
      <c r="B79" s="250" t="s">
        <v>1010</v>
      </c>
      <c r="C79" s="250" t="s">
        <v>1010</v>
      </c>
      <c r="D79" s="250" t="s">
        <v>1011</v>
      </c>
      <c r="E79" s="250" t="s">
        <v>1015</v>
      </c>
      <c r="F79" s="250" t="s">
        <v>1016</v>
      </c>
      <c r="G79" s="250" t="s">
        <v>1017</v>
      </c>
    </row>
    <row r="80" customFormat="false" ht="11.4" hidden="false" customHeight="false" outlineLevel="0" collapsed="false">
      <c r="A80" s="250" t="n">
        <v>79</v>
      </c>
      <c r="B80" s="250" t="s">
        <v>1010</v>
      </c>
      <c r="C80" s="250" t="s">
        <v>1010</v>
      </c>
      <c r="D80" s="250" t="s">
        <v>1011</v>
      </c>
      <c r="E80" s="250" t="s">
        <v>1018</v>
      </c>
      <c r="F80" s="250" t="s">
        <v>1016</v>
      </c>
      <c r="G80" s="250" t="s">
        <v>1019</v>
      </c>
    </row>
    <row r="81" customFormat="false" ht="11.4" hidden="false" customHeight="false" outlineLevel="0" collapsed="false">
      <c r="A81" s="250" t="n">
        <v>80</v>
      </c>
      <c r="B81" s="250" t="s">
        <v>1028</v>
      </c>
      <c r="C81" s="250" t="s">
        <v>1028</v>
      </c>
      <c r="D81" s="250" t="s">
        <v>1029</v>
      </c>
      <c r="E81" s="250" t="s">
        <v>1030</v>
      </c>
      <c r="F81" s="250" t="s">
        <v>1031</v>
      </c>
      <c r="G81" s="250" t="s">
        <v>1032</v>
      </c>
    </row>
    <row r="82" customFormat="false" ht="11.4" hidden="false" customHeight="false" outlineLevel="0" collapsed="false">
      <c r="A82" s="250" t="n">
        <v>81</v>
      </c>
      <c r="B82" s="250" t="s">
        <v>1033</v>
      </c>
      <c r="C82" s="250" t="s">
        <v>1033</v>
      </c>
      <c r="D82" s="250" t="s">
        <v>1034</v>
      </c>
      <c r="E82" s="250" t="s">
        <v>1035</v>
      </c>
      <c r="F82" s="250" t="s">
        <v>1036</v>
      </c>
      <c r="G82" s="250" t="s">
        <v>1037</v>
      </c>
    </row>
    <row r="83" customFormat="false" ht="11.4" hidden="false" customHeight="false" outlineLevel="0" collapsed="false">
      <c r="A83" s="250" t="n">
        <v>82</v>
      </c>
      <c r="B83" s="250" t="s">
        <v>1033</v>
      </c>
      <c r="C83" s="250" t="s">
        <v>1033</v>
      </c>
      <c r="D83" s="250" t="s">
        <v>1034</v>
      </c>
      <c r="E83" s="250" t="s">
        <v>1038</v>
      </c>
      <c r="F83" s="250" t="s">
        <v>1039</v>
      </c>
      <c r="G83" s="250" t="s">
        <v>1040</v>
      </c>
    </row>
    <row r="84" customFormat="false" ht="11.4" hidden="false" customHeight="false" outlineLevel="0" collapsed="false">
      <c r="A84" s="250" t="n">
        <v>83</v>
      </c>
      <c r="B84" s="250" t="s">
        <v>1033</v>
      </c>
      <c r="C84" s="250" t="s">
        <v>1033</v>
      </c>
      <c r="D84" s="250" t="s">
        <v>1034</v>
      </c>
      <c r="E84" s="250" t="s">
        <v>1041</v>
      </c>
      <c r="F84" s="250" t="s">
        <v>1042</v>
      </c>
      <c r="G84" s="250" t="s">
        <v>1043</v>
      </c>
    </row>
    <row r="85" customFormat="false" ht="11.4" hidden="false" customHeight="false" outlineLevel="0" collapsed="false">
      <c r="A85" s="250" t="n">
        <v>84</v>
      </c>
      <c r="B85" s="250" t="s">
        <v>1033</v>
      </c>
      <c r="C85" s="250" t="s">
        <v>1033</v>
      </c>
      <c r="D85" s="250" t="s">
        <v>1034</v>
      </c>
      <c r="E85" s="250" t="s">
        <v>1056</v>
      </c>
      <c r="F85" s="250" t="s">
        <v>1057</v>
      </c>
      <c r="G85" s="250" t="s">
        <v>722</v>
      </c>
    </row>
    <row r="86" customFormat="false" ht="11.4" hidden="false" customHeight="false" outlineLevel="0" collapsed="false">
      <c r="A86" s="250" t="n">
        <v>85</v>
      </c>
      <c r="B86" s="250" t="s">
        <v>1072</v>
      </c>
      <c r="C86" s="250" t="s">
        <v>1072</v>
      </c>
      <c r="D86" s="250" t="s">
        <v>1073</v>
      </c>
      <c r="E86" s="250" t="s">
        <v>1074</v>
      </c>
      <c r="F86" s="250" t="s">
        <v>1075</v>
      </c>
      <c r="G86" s="250" t="s">
        <v>722</v>
      </c>
    </row>
    <row r="87" customFormat="false" ht="11.4" hidden="false" customHeight="false" outlineLevel="0" collapsed="false">
      <c r="A87" s="250" t="n">
        <v>86</v>
      </c>
      <c r="B87" s="250" t="s">
        <v>1072</v>
      </c>
      <c r="C87" s="250" t="s">
        <v>1072</v>
      </c>
      <c r="D87" s="250" t="s">
        <v>1073</v>
      </c>
      <c r="E87" s="250" t="s">
        <v>1076</v>
      </c>
      <c r="F87" s="250" t="s">
        <v>1077</v>
      </c>
      <c r="G87" s="250" t="s">
        <v>1078</v>
      </c>
    </row>
    <row r="88" customFormat="false" ht="11.4" hidden="false" customHeight="false" outlineLevel="0" collapsed="false">
      <c r="A88" s="250" t="n">
        <v>87</v>
      </c>
      <c r="B88" s="250" t="s">
        <v>1072</v>
      </c>
      <c r="C88" s="250" t="s">
        <v>1072</v>
      </c>
      <c r="D88" s="250" t="s">
        <v>1073</v>
      </c>
      <c r="E88" s="250" t="s">
        <v>1079</v>
      </c>
      <c r="F88" s="250" t="s">
        <v>1080</v>
      </c>
      <c r="G88" s="250" t="s">
        <v>1078</v>
      </c>
    </row>
    <row r="89" customFormat="false" ht="11.4" hidden="false" customHeight="false" outlineLevel="0" collapsed="false">
      <c r="A89" s="250" t="n">
        <v>88</v>
      </c>
      <c r="B89" s="250" t="s">
        <v>1072</v>
      </c>
      <c r="C89" s="250" t="s">
        <v>1072</v>
      </c>
      <c r="D89" s="250" t="s">
        <v>1073</v>
      </c>
      <c r="E89" s="250" t="s">
        <v>1081</v>
      </c>
      <c r="F89" s="250" t="s">
        <v>1082</v>
      </c>
      <c r="G89" s="250" t="s">
        <v>1078</v>
      </c>
    </row>
    <row r="90" customFormat="false" ht="11.4" hidden="false" customHeight="false" outlineLevel="0" collapsed="false">
      <c r="A90" s="250" t="n">
        <v>89</v>
      </c>
      <c r="B90" s="250" t="s">
        <v>1102</v>
      </c>
      <c r="C90" s="250" t="s">
        <v>1102</v>
      </c>
      <c r="D90" s="250" t="s">
        <v>1103</v>
      </c>
      <c r="E90" s="250" t="s">
        <v>1104</v>
      </c>
      <c r="F90" s="250" t="s">
        <v>1105</v>
      </c>
      <c r="G90" s="250" t="s">
        <v>1106</v>
      </c>
    </row>
    <row r="91" customFormat="false" ht="11.4" hidden="false" customHeight="false" outlineLevel="0" collapsed="false">
      <c r="A91" s="250" t="n">
        <v>90</v>
      </c>
      <c r="B91" s="250" t="s">
        <v>1102</v>
      </c>
      <c r="C91" s="250" t="s">
        <v>1102</v>
      </c>
      <c r="D91" s="250" t="s">
        <v>1103</v>
      </c>
      <c r="E91" s="250" t="s">
        <v>1107</v>
      </c>
      <c r="F91" s="250" t="s">
        <v>1108</v>
      </c>
      <c r="G91" s="250" t="s">
        <v>867</v>
      </c>
    </row>
    <row r="92" customFormat="false" ht="11.4" hidden="false" customHeight="false" outlineLevel="0" collapsed="false">
      <c r="A92" s="250" t="n">
        <v>91</v>
      </c>
      <c r="B92" s="250" t="s">
        <v>1135</v>
      </c>
      <c r="C92" s="250" t="s">
        <v>1135</v>
      </c>
      <c r="D92" s="250" t="s">
        <v>1136</v>
      </c>
      <c r="E92" s="250" t="s">
        <v>1137</v>
      </c>
      <c r="F92" s="250" t="s">
        <v>1138</v>
      </c>
      <c r="G92" s="250" t="s">
        <v>1139</v>
      </c>
    </row>
    <row r="93" customFormat="false" ht="11.4" hidden="false" customHeight="false" outlineLevel="0" collapsed="false">
      <c r="A93" s="250" t="n">
        <v>92</v>
      </c>
      <c r="B93" s="250" t="s">
        <v>1135</v>
      </c>
      <c r="C93" s="250" t="s">
        <v>1135</v>
      </c>
      <c r="D93" s="250" t="s">
        <v>1136</v>
      </c>
      <c r="E93" s="250" t="s">
        <v>1140</v>
      </c>
      <c r="F93" s="250" t="s">
        <v>1141</v>
      </c>
      <c r="G93" s="250" t="s">
        <v>1142</v>
      </c>
    </row>
    <row r="94" customFormat="false" ht="11.4" hidden="false" customHeight="false" outlineLevel="0" collapsed="false">
      <c r="A94" s="250" t="n">
        <v>93</v>
      </c>
      <c r="B94" s="250" t="s">
        <v>1135</v>
      </c>
      <c r="C94" s="250" t="s">
        <v>1135</v>
      </c>
      <c r="D94" s="250" t="s">
        <v>1136</v>
      </c>
      <c r="E94" s="250" t="s">
        <v>1143</v>
      </c>
      <c r="F94" s="250" t="s">
        <v>1144</v>
      </c>
      <c r="G94" s="250" t="s">
        <v>1142</v>
      </c>
    </row>
    <row r="95" customFormat="false" ht="11.4" hidden="false" customHeight="false" outlineLevel="0" collapsed="false">
      <c r="A95" s="250" t="n">
        <v>94</v>
      </c>
      <c r="B95" s="250" t="s">
        <v>1135</v>
      </c>
      <c r="C95" s="250" t="s">
        <v>1135</v>
      </c>
      <c r="D95" s="250" t="s">
        <v>1136</v>
      </c>
      <c r="E95" s="250" t="s">
        <v>1151</v>
      </c>
      <c r="F95" s="250" t="s">
        <v>1152</v>
      </c>
      <c r="G95" s="250" t="s">
        <v>1142</v>
      </c>
    </row>
    <row r="96" customFormat="false" ht="11.4" hidden="false" customHeight="false" outlineLevel="0" collapsed="false">
      <c r="A96" s="250" t="n">
        <v>95</v>
      </c>
      <c r="B96" s="250" t="s">
        <v>1155</v>
      </c>
      <c r="C96" s="250" t="s">
        <v>1155</v>
      </c>
      <c r="D96" s="250" t="s">
        <v>1156</v>
      </c>
      <c r="E96" s="250" t="s">
        <v>1157</v>
      </c>
      <c r="F96" s="250" t="s">
        <v>1158</v>
      </c>
      <c r="G96" s="250" t="s">
        <v>1159</v>
      </c>
    </row>
    <row r="97" customFormat="false" ht="11.4" hidden="false" customHeight="false" outlineLevel="0" collapsed="false">
      <c r="A97" s="250" t="n">
        <v>96</v>
      </c>
      <c r="B97" s="250" t="s">
        <v>1164</v>
      </c>
      <c r="C97" s="250" t="s">
        <v>1164</v>
      </c>
      <c r="D97" s="250" t="s">
        <v>1165</v>
      </c>
      <c r="E97" s="250" t="s">
        <v>1176</v>
      </c>
      <c r="F97" s="250" t="s">
        <v>1177</v>
      </c>
      <c r="G97" s="250" t="s">
        <v>1168</v>
      </c>
    </row>
    <row r="98" customFormat="false" ht="11.4" hidden="false" customHeight="false" outlineLevel="0" collapsed="false">
      <c r="A98" s="250" t="n">
        <v>97</v>
      </c>
      <c r="B98" s="250" t="s">
        <v>1186</v>
      </c>
      <c r="C98" s="250" t="s">
        <v>1187</v>
      </c>
      <c r="D98" s="250" t="s">
        <v>1188</v>
      </c>
      <c r="E98" s="250" t="s">
        <v>1189</v>
      </c>
      <c r="F98" s="250" t="s">
        <v>1190</v>
      </c>
      <c r="G98" s="250" t="s">
        <v>1191</v>
      </c>
    </row>
    <row r="99" customFormat="false" ht="11.4" hidden="false" customHeight="false" outlineLevel="0" collapsed="false">
      <c r="A99" s="250" t="n">
        <v>98</v>
      </c>
      <c r="B99" s="250" t="s">
        <v>1186</v>
      </c>
      <c r="C99" s="250" t="s">
        <v>1187</v>
      </c>
      <c r="D99" s="250" t="s">
        <v>1188</v>
      </c>
      <c r="E99" s="250" t="s">
        <v>1192</v>
      </c>
      <c r="F99" s="250" t="s">
        <v>1193</v>
      </c>
      <c r="G99" s="250" t="s">
        <v>1191</v>
      </c>
    </row>
    <row r="100" customFormat="false" ht="11.4" hidden="false" customHeight="false" outlineLevel="0" collapsed="false">
      <c r="A100" s="250" t="n">
        <v>99</v>
      </c>
      <c r="B100" s="250" t="s">
        <v>1186</v>
      </c>
      <c r="C100" s="250" t="s">
        <v>1187</v>
      </c>
      <c r="D100" s="250" t="s">
        <v>1188</v>
      </c>
      <c r="E100" s="250" t="s">
        <v>1196</v>
      </c>
      <c r="F100" s="250" t="s">
        <v>1197</v>
      </c>
      <c r="G100" s="250" t="s">
        <v>1198</v>
      </c>
    </row>
    <row r="101" customFormat="false" ht="11.4" hidden="false" customHeight="false" outlineLevel="0" collapsed="false">
      <c r="A101" s="250" t="n">
        <v>100</v>
      </c>
      <c r="B101" s="250" t="s">
        <v>1186</v>
      </c>
      <c r="C101" s="250" t="s">
        <v>1187</v>
      </c>
      <c r="D101" s="250" t="s">
        <v>1188</v>
      </c>
      <c r="E101" s="250" t="s">
        <v>1203</v>
      </c>
      <c r="F101" s="250" t="s">
        <v>1204</v>
      </c>
      <c r="G101" s="250" t="s">
        <v>1191</v>
      </c>
    </row>
    <row r="102" customFormat="false" ht="11.4" hidden="false" customHeight="false" outlineLevel="0" collapsed="false">
      <c r="A102" s="250" t="n">
        <v>101</v>
      </c>
      <c r="B102" s="250" t="s">
        <v>1186</v>
      </c>
      <c r="C102" s="250" t="s">
        <v>1187</v>
      </c>
      <c r="D102" s="250" t="s">
        <v>1188</v>
      </c>
      <c r="E102" s="250" t="s">
        <v>1209</v>
      </c>
      <c r="F102" s="250" t="s">
        <v>1210</v>
      </c>
      <c r="G102" s="250" t="s">
        <v>1191</v>
      </c>
    </row>
    <row r="103" customFormat="false" ht="11.4" hidden="false" customHeight="false" outlineLevel="0" collapsed="false">
      <c r="A103" s="250" t="n">
        <v>102</v>
      </c>
      <c r="B103" s="250" t="s">
        <v>1186</v>
      </c>
      <c r="C103" s="250" t="s">
        <v>1187</v>
      </c>
      <c r="D103" s="250" t="s">
        <v>1188</v>
      </c>
      <c r="E103" s="250" t="s">
        <v>1211</v>
      </c>
      <c r="F103" s="250" t="s">
        <v>1212</v>
      </c>
      <c r="G103" s="250" t="s">
        <v>1191</v>
      </c>
    </row>
    <row r="104" customFormat="false" ht="11.4" hidden="false" customHeight="false" outlineLevel="0" collapsed="false">
      <c r="A104" s="250" t="n">
        <v>103</v>
      </c>
      <c r="B104" s="250" t="s">
        <v>1186</v>
      </c>
      <c r="C104" s="250" t="s">
        <v>1187</v>
      </c>
      <c r="D104" s="250" t="s">
        <v>1188</v>
      </c>
      <c r="E104" s="250" t="s">
        <v>1213</v>
      </c>
      <c r="F104" s="250" t="s">
        <v>1214</v>
      </c>
      <c r="G104" s="250" t="s">
        <v>1191</v>
      </c>
    </row>
    <row r="105" customFormat="false" ht="11.4" hidden="false" customHeight="false" outlineLevel="0" collapsed="false">
      <c r="A105" s="250" t="n">
        <v>104</v>
      </c>
      <c r="B105" s="250" t="s">
        <v>1186</v>
      </c>
      <c r="C105" s="250" t="s">
        <v>1187</v>
      </c>
      <c r="D105" s="250" t="s">
        <v>1188</v>
      </c>
      <c r="E105" s="250" t="s">
        <v>1219</v>
      </c>
      <c r="F105" s="250" t="s">
        <v>1220</v>
      </c>
      <c r="G105" s="250" t="s">
        <v>1191</v>
      </c>
    </row>
    <row r="106" customFormat="false" ht="11.4" hidden="false" customHeight="false" outlineLevel="0" collapsed="false">
      <c r="A106" s="250" t="n">
        <v>105</v>
      </c>
      <c r="B106" s="250" t="s">
        <v>1226</v>
      </c>
      <c r="C106" s="250" t="s">
        <v>1226</v>
      </c>
      <c r="D106" s="250" t="s">
        <v>1227</v>
      </c>
      <c r="E106" s="250" t="s">
        <v>1228</v>
      </c>
      <c r="F106" s="250" t="s">
        <v>1229</v>
      </c>
      <c r="G106" s="250" t="s">
        <v>1230</v>
      </c>
    </row>
    <row r="107" customFormat="false" ht="11.4" hidden="false" customHeight="false" outlineLevel="0" collapsed="false">
      <c r="A107" s="250" t="n">
        <v>106</v>
      </c>
      <c r="B107" s="250" t="s">
        <v>1226</v>
      </c>
      <c r="C107" s="250" t="s">
        <v>1226</v>
      </c>
      <c r="D107" s="250" t="s">
        <v>1227</v>
      </c>
      <c r="E107" s="250" t="s">
        <v>1236</v>
      </c>
      <c r="F107" s="250" t="s">
        <v>1237</v>
      </c>
      <c r="G107" s="250" t="s">
        <v>1230</v>
      </c>
    </row>
    <row r="108" customFormat="false" ht="11.4" hidden="false" customHeight="false" outlineLevel="0" collapsed="false">
      <c r="A108" s="250" t="n">
        <v>107</v>
      </c>
      <c r="B108" s="250" t="s">
        <v>1226</v>
      </c>
      <c r="C108" s="250" t="s">
        <v>1226</v>
      </c>
      <c r="D108" s="250" t="s">
        <v>1227</v>
      </c>
      <c r="E108" s="250" t="s">
        <v>1240</v>
      </c>
      <c r="F108" s="250" t="s">
        <v>1241</v>
      </c>
      <c r="G108" s="250" t="s">
        <v>1230</v>
      </c>
    </row>
    <row r="109" customFormat="false" ht="11.4" hidden="false" customHeight="false" outlineLevel="0" collapsed="false">
      <c r="A109" s="250" t="n">
        <v>108</v>
      </c>
      <c r="B109" s="250" t="s">
        <v>1226</v>
      </c>
      <c r="C109" s="250" t="s">
        <v>1226</v>
      </c>
      <c r="D109" s="250" t="s">
        <v>1227</v>
      </c>
      <c r="E109" s="250" t="s">
        <v>1242</v>
      </c>
      <c r="F109" s="250" t="s">
        <v>1243</v>
      </c>
      <c r="G109" s="250" t="s">
        <v>722</v>
      </c>
    </row>
    <row r="110" customFormat="false" ht="11.4" hidden="false" customHeight="false" outlineLevel="0" collapsed="false">
      <c r="A110" s="250" t="n">
        <v>109</v>
      </c>
      <c r="B110" s="250" t="s">
        <v>1226</v>
      </c>
      <c r="C110" s="250" t="s">
        <v>1226</v>
      </c>
      <c r="D110" s="250" t="s">
        <v>1227</v>
      </c>
      <c r="E110" s="250" t="s">
        <v>1246</v>
      </c>
      <c r="F110" s="250" t="s">
        <v>1247</v>
      </c>
      <c r="G110" s="250" t="s">
        <v>722</v>
      </c>
    </row>
    <row r="111" customFormat="false" ht="11.4" hidden="false" customHeight="false" outlineLevel="0" collapsed="false">
      <c r="A111" s="250" t="n">
        <v>110</v>
      </c>
      <c r="B111" s="250" t="s">
        <v>1226</v>
      </c>
      <c r="C111" s="250" t="s">
        <v>1226</v>
      </c>
      <c r="D111" s="250" t="s">
        <v>1227</v>
      </c>
      <c r="E111" s="250" t="s">
        <v>1250</v>
      </c>
      <c r="F111" s="250" t="s">
        <v>1251</v>
      </c>
      <c r="G111" s="250" t="s">
        <v>1230</v>
      </c>
    </row>
    <row r="112" customFormat="false" ht="11.4" hidden="false" customHeight="false" outlineLevel="0" collapsed="false">
      <c r="A112" s="250" t="n">
        <v>111</v>
      </c>
      <c r="B112" s="250" t="s">
        <v>1226</v>
      </c>
      <c r="C112" s="250" t="s">
        <v>1226</v>
      </c>
      <c r="D112" s="250" t="s">
        <v>1227</v>
      </c>
      <c r="E112" s="250" t="s">
        <v>1254</v>
      </c>
      <c r="F112" s="250" t="s">
        <v>1255</v>
      </c>
      <c r="G112" s="250" t="s">
        <v>1230</v>
      </c>
    </row>
    <row r="113" customFormat="false" ht="11.4" hidden="false" customHeight="false" outlineLevel="0" collapsed="false">
      <c r="A113" s="250" t="n">
        <v>112</v>
      </c>
      <c r="B113" s="250" t="s">
        <v>1226</v>
      </c>
      <c r="C113" s="250" t="s">
        <v>1226</v>
      </c>
      <c r="D113" s="250" t="s">
        <v>1227</v>
      </c>
      <c r="E113" s="250" t="s">
        <v>1256</v>
      </c>
      <c r="F113" s="250" t="s">
        <v>1257</v>
      </c>
      <c r="G113" s="250" t="s">
        <v>1230</v>
      </c>
    </row>
    <row r="114" customFormat="false" ht="11.4" hidden="false" customHeight="false" outlineLevel="0" collapsed="false">
      <c r="A114" s="250" t="n">
        <v>113</v>
      </c>
      <c r="B114" s="250" t="s">
        <v>1226</v>
      </c>
      <c r="C114" s="250" t="s">
        <v>1226</v>
      </c>
      <c r="D114" s="250" t="s">
        <v>1227</v>
      </c>
      <c r="E114" s="250" t="s">
        <v>1264</v>
      </c>
      <c r="F114" s="250" t="s">
        <v>1265</v>
      </c>
      <c r="G114" s="250" t="s">
        <v>1230</v>
      </c>
    </row>
    <row r="115" customFormat="false" ht="11.4" hidden="false" customHeight="false" outlineLevel="0" collapsed="false">
      <c r="A115" s="250" t="n">
        <v>114</v>
      </c>
      <c r="B115" s="250" t="s">
        <v>1226</v>
      </c>
      <c r="C115" s="250" t="s">
        <v>1226</v>
      </c>
      <c r="D115" s="250" t="s">
        <v>1227</v>
      </c>
      <c r="E115" s="250" t="s">
        <v>1266</v>
      </c>
      <c r="F115" s="250" t="s">
        <v>1267</v>
      </c>
      <c r="G115" s="250" t="s">
        <v>1230</v>
      </c>
    </row>
    <row r="116" customFormat="false" ht="11.4" hidden="false" customHeight="false" outlineLevel="0" collapsed="false">
      <c r="A116" s="250" t="n">
        <v>115</v>
      </c>
      <c r="B116" s="250" t="s">
        <v>1226</v>
      </c>
      <c r="C116" s="250" t="s">
        <v>1226</v>
      </c>
      <c r="D116" s="250" t="s">
        <v>1227</v>
      </c>
      <c r="E116" s="250" t="s">
        <v>1277</v>
      </c>
      <c r="F116" s="250" t="s">
        <v>1278</v>
      </c>
      <c r="G116" s="250" t="s">
        <v>1230</v>
      </c>
    </row>
    <row r="117" customFormat="false" ht="11.4" hidden="false" customHeight="false" outlineLevel="0" collapsed="false">
      <c r="A117" s="250" t="n">
        <v>116</v>
      </c>
      <c r="B117" s="250" t="s">
        <v>1226</v>
      </c>
      <c r="C117" s="250" t="s">
        <v>1226</v>
      </c>
      <c r="D117" s="250" t="s">
        <v>1227</v>
      </c>
      <c r="E117" s="250" t="s">
        <v>1279</v>
      </c>
      <c r="F117" s="250" t="s">
        <v>1280</v>
      </c>
      <c r="G117" s="250" t="s">
        <v>1281</v>
      </c>
    </row>
    <row r="118" customFormat="false" ht="11.4" hidden="false" customHeight="false" outlineLevel="0" collapsed="false">
      <c r="A118" s="250" t="n">
        <v>117</v>
      </c>
      <c r="B118" s="250" t="s">
        <v>1282</v>
      </c>
      <c r="C118" s="250" t="s">
        <v>1282</v>
      </c>
      <c r="D118" s="250" t="s">
        <v>1283</v>
      </c>
      <c r="E118" s="250" t="s">
        <v>1287</v>
      </c>
      <c r="F118" s="250" t="s">
        <v>1288</v>
      </c>
      <c r="G118" s="250" t="s">
        <v>1286</v>
      </c>
    </row>
    <row r="119" customFormat="false" ht="11.4" hidden="false" customHeight="false" outlineLevel="0" collapsed="false">
      <c r="A119" s="250" t="n">
        <v>118</v>
      </c>
      <c r="B119" s="250" t="s">
        <v>1294</v>
      </c>
      <c r="C119" s="250" t="s">
        <v>1294</v>
      </c>
      <c r="D119" s="250" t="s">
        <v>1295</v>
      </c>
      <c r="E119" s="250" t="s">
        <v>1303</v>
      </c>
      <c r="F119" s="250" t="s">
        <v>1304</v>
      </c>
      <c r="G119" s="250" t="s">
        <v>1298</v>
      </c>
    </row>
    <row r="120" customFormat="false" ht="11.4" hidden="false" customHeight="false" outlineLevel="0" collapsed="false">
      <c r="A120" s="250" t="n">
        <v>119</v>
      </c>
      <c r="B120" s="250" t="s">
        <v>1325</v>
      </c>
      <c r="C120" s="250" t="s">
        <v>1325</v>
      </c>
      <c r="D120" s="250" t="s">
        <v>1326</v>
      </c>
      <c r="E120" s="250" t="s">
        <v>1330</v>
      </c>
      <c r="F120" s="250" t="s">
        <v>1331</v>
      </c>
      <c r="G120" s="250" t="s">
        <v>1329</v>
      </c>
    </row>
    <row r="121" customFormat="false" ht="11.4" hidden="false" customHeight="false" outlineLevel="0" collapsed="false">
      <c r="A121" s="250" t="n">
        <v>120</v>
      </c>
      <c r="B121" s="250" t="s">
        <v>1341</v>
      </c>
      <c r="C121" s="250" t="s">
        <v>1341</v>
      </c>
      <c r="D121" s="250" t="s">
        <v>1342</v>
      </c>
      <c r="E121" s="250" t="s">
        <v>1343</v>
      </c>
      <c r="F121" s="250" t="s">
        <v>1344</v>
      </c>
      <c r="G121" s="250" t="s">
        <v>1345</v>
      </c>
    </row>
    <row r="122" customFormat="false" ht="11.4" hidden="false" customHeight="false" outlineLevel="0" collapsed="false">
      <c r="A122" s="250" t="n">
        <v>121</v>
      </c>
      <c r="B122" s="250" t="s">
        <v>1341</v>
      </c>
      <c r="C122" s="250" t="s">
        <v>1341</v>
      </c>
      <c r="D122" s="250" t="s">
        <v>1342</v>
      </c>
      <c r="E122" s="250" t="s">
        <v>1346</v>
      </c>
      <c r="F122" s="250" t="s">
        <v>1347</v>
      </c>
      <c r="G122" s="250" t="s">
        <v>1345</v>
      </c>
    </row>
    <row r="123" customFormat="false" ht="11.4" hidden="false" customHeight="false" outlineLevel="0" collapsed="false">
      <c r="A123" s="250" t="n">
        <v>122</v>
      </c>
      <c r="B123" s="250" t="s">
        <v>1341</v>
      </c>
      <c r="C123" s="250" t="s">
        <v>1341</v>
      </c>
      <c r="D123" s="250" t="s">
        <v>1342</v>
      </c>
      <c r="E123" s="250" t="s">
        <v>1348</v>
      </c>
      <c r="F123" s="250" t="s">
        <v>1349</v>
      </c>
      <c r="G123" s="250" t="s">
        <v>1345</v>
      </c>
    </row>
    <row r="124" customFormat="false" ht="11.4" hidden="false" customHeight="false" outlineLevel="0" collapsed="false">
      <c r="A124" s="250" t="n">
        <v>123</v>
      </c>
      <c r="B124" s="250" t="s">
        <v>1341</v>
      </c>
      <c r="C124" s="250" t="s">
        <v>1341</v>
      </c>
      <c r="D124" s="250" t="s">
        <v>1342</v>
      </c>
      <c r="E124" s="250" t="s">
        <v>1358</v>
      </c>
      <c r="F124" s="250" t="s">
        <v>1359</v>
      </c>
      <c r="G124" s="250" t="s">
        <v>1345</v>
      </c>
    </row>
    <row r="125" customFormat="false" ht="11.4" hidden="false" customHeight="false" outlineLevel="0" collapsed="false">
      <c r="A125" s="250" t="n">
        <v>124</v>
      </c>
      <c r="B125" s="250" t="s">
        <v>1341</v>
      </c>
      <c r="C125" s="250" t="s">
        <v>1341</v>
      </c>
      <c r="D125" s="250" t="s">
        <v>1342</v>
      </c>
      <c r="E125" s="250" t="s">
        <v>1362</v>
      </c>
      <c r="F125" s="250" t="s">
        <v>1363</v>
      </c>
      <c r="G125" s="250" t="s">
        <v>1364</v>
      </c>
    </row>
    <row r="126" customFormat="false" ht="11.4" hidden="false" customHeight="false" outlineLevel="0" collapsed="false">
      <c r="A126" s="250" t="n">
        <v>125</v>
      </c>
      <c r="B126" s="250" t="s">
        <v>1370</v>
      </c>
      <c r="C126" s="250" t="s">
        <v>1370</v>
      </c>
      <c r="D126" s="250" t="s">
        <v>1371</v>
      </c>
      <c r="E126" s="250" t="s">
        <v>1372</v>
      </c>
      <c r="F126" s="250" t="s">
        <v>1373</v>
      </c>
      <c r="G126" s="250" t="s">
        <v>1374</v>
      </c>
    </row>
    <row r="127" customFormat="false" ht="11.4" hidden="false" customHeight="false" outlineLevel="0" collapsed="false">
      <c r="A127" s="250" t="n">
        <v>126</v>
      </c>
      <c r="B127" s="250" t="s">
        <v>1390</v>
      </c>
      <c r="C127" s="250" t="s">
        <v>1390</v>
      </c>
      <c r="D127" s="250" t="s">
        <v>1391</v>
      </c>
      <c r="E127" s="250" t="s">
        <v>1392</v>
      </c>
      <c r="F127" s="250" t="s">
        <v>1393</v>
      </c>
      <c r="G127" s="250" t="s">
        <v>1394</v>
      </c>
    </row>
    <row r="128" customFormat="false" ht="11.4" hidden="false" customHeight="false" outlineLevel="0" collapsed="false">
      <c r="A128" s="250" t="n">
        <v>127</v>
      </c>
      <c r="B128" s="250" t="s">
        <v>1390</v>
      </c>
      <c r="C128" s="250" t="s">
        <v>1390</v>
      </c>
      <c r="D128" s="250" t="s">
        <v>1391</v>
      </c>
      <c r="E128" s="250" t="s">
        <v>1395</v>
      </c>
      <c r="F128" s="250" t="s">
        <v>1396</v>
      </c>
      <c r="G128" s="250" t="s">
        <v>1394</v>
      </c>
    </row>
    <row r="129" customFormat="false" ht="11.4" hidden="false" customHeight="false" outlineLevel="0" collapsed="false">
      <c r="A129" s="250" t="n">
        <v>128</v>
      </c>
      <c r="B129" s="250" t="s">
        <v>1390</v>
      </c>
      <c r="C129" s="250" t="s">
        <v>1390</v>
      </c>
      <c r="D129" s="250" t="s">
        <v>1391</v>
      </c>
      <c r="E129" s="250" t="s">
        <v>1398</v>
      </c>
      <c r="F129" s="250" t="s">
        <v>1399</v>
      </c>
      <c r="G129" s="250" t="s">
        <v>1394</v>
      </c>
    </row>
    <row r="130" customFormat="false" ht="11.4" hidden="false" customHeight="false" outlineLevel="0" collapsed="false">
      <c r="A130" s="250" t="n">
        <v>129</v>
      </c>
      <c r="B130" s="250" t="s">
        <v>1390</v>
      </c>
      <c r="C130" s="250" t="s">
        <v>1390</v>
      </c>
      <c r="D130" s="250" t="s">
        <v>1391</v>
      </c>
      <c r="E130" s="250" t="s">
        <v>1400</v>
      </c>
      <c r="F130" s="250" t="s">
        <v>1401</v>
      </c>
      <c r="G130" s="250" t="s">
        <v>1394</v>
      </c>
    </row>
    <row r="131" customFormat="false" ht="11.4" hidden="false" customHeight="false" outlineLevel="0" collapsed="false">
      <c r="A131" s="250" t="n">
        <v>130</v>
      </c>
      <c r="B131" s="250" t="s">
        <v>1390</v>
      </c>
      <c r="C131" s="250" t="s">
        <v>1390</v>
      </c>
      <c r="D131" s="250" t="s">
        <v>1391</v>
      </c>
      <c r="E131" s="250" t="s">
        <v>1402</v>
      </c>
      <c r="F131" s="250" t="s">
        <v>1403</v>
      </c>
      <c r="G131" s="250" t="s">
        <v>1394</v>
      </c>
    </row>
    <row r="132" customFormat="false" ht="11.4" hidden="false" customHeight="false" outlineLevel="0" collapsed="false">
      <c r="A132" s="250" t="n">
        <v>131</v>
      </c>
      <c r="B132" s="250" t="s">
        <v>1390</v>
      </c>
      <c r="C132" s="250" t="s">
        <v>1390</v>
      </c>
      <c r="D132" s="250" t="s">
        <v>1391</v>
      </c>
      <c r="E132" s="250" t="s">
        <v>1409</v>
      </c>
      <c r="F132" s="250" t="s">
        <v>1410</v>
      </c>
      <c r="G132" s="250" t="s">
        <v>722</v>
      </c>
    </row>
    <row r="133" customFormat="false" ht="11.4" hidden="false" customHeight="false" outlineLevel="0" collapsed="false">
      <c r="A133" s="250" t="n">
        <v>132</v>
      </c>
      <c r="B133" s="250" t="s">
        <v>1411</v>
      </c>
      <c r="C133" s="250" t="s">
        <v>1411</v>
      </c>
      <c r="D133" s="250" t="s">
        <v>1412</v>
      </c>
      <c r="E133" s="250" t="s">
        <v>1413</v>
      </c>
      <c r="F133" s="250" t="s">
        <v>1414</v>
      </c>
      <c r="G133" s="250" t="s">
        <v>1415</v>
      </c>
    </row>
    <row r="134" customFormat="false" ht="11.4" hidden="false" customHeight="false" outlineLevel="0" collapsed="false">
      <c r="A134" s="250" t="n">
        <v>133</v>
      </c>
      <c r="B134" s="250" t="s">
        <v>1411</v>
      </c>
      <c r="C134" s="250" t="s">
        <v>1411</v>
      </c>
      <c r="D134" s="250" t="s">
        <v>1412</v>
      </c>
      <c r="E134" s="250" t="s">
        <v>1416</v>
      </c>
      <c r="F134" s="250" t="s">
        <v>1417</v>
      </c>
      <c r="G134" s="250" t="s">
        <v>1415</v>
      </c>
    </row>
    <row r="135" customFormat="false" ht="11.4" hidden="false" customHeight="false" outlineLevel="0" collapsed="false">
      <c r="A135" s="250" t="n">
        <v>134</v>
      </c>
      <c r="B135" s="250" t="s">
        <v>1411</v>
      </c>
      <c r="C135" s="250" t="s">
        <v>1411</v>
      </c>
      <c r="D135" s="250" t="s">
        <v>1412</v>
      </c>
      <c r="E135" s="250" t="s">
        <v>1418</v>
      </c>
      <c r="F135" s="250" t="s">
        <v>1419</v>
      </c>
      <c r="G135" s="250" t="s">
        <v>1415</v>
      </c>
    </row>
    <row r="136" customFormat="false" ht="11.4" hidden="false" customHeight="false" outlineLevel="0" collapsed="false">
      <c r="A136" s="250" t="n">
        <v>135</v>
      </c>
      <c r="B136" s="250" t="s">
        <v>1411</v>
      </c>
      <c r="C136" s="250" t="s">
        <v>1411</v>
      </c>
      <c r="D136" s="250" t="s">
        <v>1412</v>
      </c>
      <c r="E136" s="250" t="s">
        <v>1430</v>
      </c>
      <c r="F136" s="250" t="s">
        <v>1431</v>
      </c>
      <c r="G136" s="250" t="s">
        <v>1415</v>
      </c>
    </row>
    <row r="137" customFormat="false" ht="11.4" hidden="false" customHeight="false" outlineLevel="0" collapsed="false">
      <c r="A137" s="250" t="n">
        <v>136</v>
      </c>
      <c r="B137" s="250" t="s">
        <v>1411</v>
      </c>
      <c r="C137" s="250" t="s">
        <v>1411</v>
      </c>
      <c r="D137" s="250" t="s">
        <v>1412</v>
      </c>
      <c r="E137" s="250" t="s">
        <v>1438</v>
      </c>
      <c r="F137" s="250" t="s">
        <v>1439</v>
      </c>
      <c r="G137" s="250" t="s">
        <v>722</v>
      </c>
    </row>
    <row r="138" customFormat="false" ht="11.4" hidden="false" customHeight="false" outlineLevel="0" collapsed="false">
      <c r="A138" s="250" t="n">
        <v>137</v>
      </c>
      <c r="B138" s="250" t="s">
        <v>1411</v>
      </c>
      <c r="C138" s="250" t="s">
        <v>1411</v>
      </c>
      <c r="D138" s="250" t="s">
        <v>1412</v>
      </c>
      <c r="E138" s="250" t="s">
        <v>1450</v>
      </c>
      <c r="F138" s="250" t="s">
        <v>1451</v>
      </c>
      <c r="G138" s="250" t="s">
        <v>1452</v>
      </c>
    </row>
    <row r="139" customFormat="false" ht="11.4" hidden="false" customHeight="false" outlineLevel="0" collapsed="false">
      <c r="A139" s="250" t="n">
        <v>138</v>
      </c>
      <c r="B139" s="250" t="s">
        <v>1455</v>
      </c>
      <c r="C139" s="250" t="s">
        <v>1455</v>
      </c>
      <c r="D139" s="250" t="s">
        <v>1456</v>
      </c>
      <c r="E139" s="250" t="s">
        <v>1457</v>
      </c>
      <c r="F139" s="250" t="s">
        <v>1458</v>
      </c>
      <c r="G139" s="250" t="s">
        <v>1459</v>
      </c>
    </row>
    <row r="140" customFormat="false" ht="11.4" hidden="false" customHeight="false" outlineLevel="0" collapsed="false">
      <c r="A140" s="250" t="n">
        <v>139</v>
      </c>
      <c r="B140" s="250" t="s">
        <v>1464</v>
      </c>
      <c r="C140" s="250" t="s">
        <v>1464</v>
      </c>
      <c r="D140" s="250" t="s">
        <v>1465</v>
      </c>
      <c r="E140" s="250" t="s">
        <v>1471</v>
      </c>
      <c r="F140" s="250" t="s">
        <v>1472</v>
      </c>
      <c r="G140" s="250" t="s">
        <v>1468</v>
      </c>
    </row>
    <row r="141" customFormat="false" ht="11.4" hidden="false" customHeight="false" outlineLevel="0" collapsed="false">
      <c r="A141" s="250" t="n">
        <v>140</v>
      </c>
      <c r="B141" s="250" t="s">
        <v>1464</v>
      </c>
      <c r="C141" s="250" t="s">
        <v>1464</v>
      </c>
      <c r="D141" s="250" t="s">
        <v>1465</v>
      </c>
      <c r="E141" s="250" t="s">
        <v>1476</v>
      </c>
      <c r="F141" s="250" t="s">
        <v>1477</v>
      </c>
      <c r="G141" s="250" t="s">
        <v>1468</v>
      </c>
    </row>
    <row r="142" customFormat="false" ht="11.4" hidden="false" customHeight="false" outlineLevel="0" collapsed="false">
      <c r="A142" s="250" t="n">
        <v>141</v>
      </c>
      <c r="B142" s="250" t="s">
        <v>1478</v>
      </c>
      <c r="C142" s="250" t="s">
        <v>1478</v>
      </c>
      <c r="D142" s="250" t="s">
        <v>1479</v>
      </c>
      <c r="E142" s="250" t="s">
        <v>1490</v>
      </c>
      <c r="F142" s="250" t="s">
        <v>1491</v>
      </c>
      <c r="G142" s="250" t="s">
        <v>1485</v>
      </c>
    </row>
    <row r="143" customFormat="false" ht="11.4" hidden="false" customHeight="false" outlineLevel="0" collapsed="false">
      <c r="A143" s="250" t="n">
        <v>142</v>
      </c>
      <c r="B143" s="250" t="s">
        <v>1511</v>
      </c>
      <c r="C143" s="250" t="s">
        <v>1511</v>
      </c>
      <c r="D143" s="250" t="s">
        <v>1512</v>
      </c>
      <c r="E143" s="250" t="s">
        <v>1513</v>
      </c>
      <c r="F143" s="250" t="s">
        <v>1514</v>
      </c>
      <c r="G143" s="250" t="s">
        <v>1515</v>
      </c>
    </row>
    <row r="144" customFormat="false" ht="11.4" hidden="false" customHeight="false" outlineLevel="0" collapsed="false">
      <c r="A144" s="250" t="n">
        <v>143</v>
      </c>
      <c r="B144" s="250" t="s">
        <v>1511</v>
      </c>
      <c r="C144" s="250" t="s">
        <v>1511</v>
      </c>
      <c r="D144" s="250" t="s">
        <v>1512</v>
      </c>
      <c r="E144" s="250" t="s">
        <v>1518</v>
      </c>
      <c r="F144" s="250" t="s">
        <v>1519</v>
      </c>
      <c r="G144" s="250" t="s">
        <v>1515</v>
      </c>
    </row>
    <row r="145" customFormat="false" ht="11.4" hidden="false" customHeight="false" outlineLevel="0" collapsed="false">
      <c r="A145" s="250" t="n">
        <v>144</v>
      </c>
      <c r="B145" s="250" t="s">
        <v>1511</v>
      </c>
      <c r="C145" s="250" t="s">
        <v>1511</v>
      </c>
      <c r="D145" s="250" t="s">
        <v>1512</v>
      </c>
      <c r="E145" s="250" t="s">
        <v>1520</v>
      </c>
      <c r="F145" s="250" t="s">
        <v>1521</v>
      </c>
      <c r="G145" s="250" t="s">
        <v>722</v>
      </c>
    </row>
    <row r="146" customFormat="false" ht="11.4" hidden="false" customHeight="false" outlineLevel="0" collapsed="false">
      <c r="A146" s="250" t="n">
        <v>145</v>
      </c>
      <c r="B146" s="250" t="s">
        <v>1511</v>
      </c>
      <c r="C146" s="250" t="s">
        <v>1511</v>
      </c>
      <c r="D146" s="250" t="s">
        <v>1512</v>
      </c>
      <c r="E146" s="250" t="s">
        <v>1522</v>
      </c>
      <c r="F146" s="250" t="s">
        <v>1523</v>
      </c>
      <c r="G146" s="250" t="s">
        <v>722</v>
      </c>
    </row>
    <row r="147" customFormat="false" ht="11.4" hidden="false" customHeight="false" outlineLevel="0" collapsed="false">
      <c r="A147" s="250" t="n">
        <v>146</v>
      </c>
      <c r="B147" s="250" t="s">
        <v>1536</v>
      </c>
      <c r="C147" s="250" t="s">
        <v>1536</v>
      </c>
      <c r="D147" s="250" t="s">
        <v>1537</v>
      </c>
      <c r="E147" s="250" t="s">
        <v>1540</v>
      </c>
      <c r="F147" s="250" t="s">
        <v>1541</v>
      </c>
      <c r="G147" s="250" t="s">
        <v>752</v>
      </c>
    </row>
    <row r="148" customFormat="false" ht="11.4" hidden="false" customHeight="false" outlineLevel="0" collapsed="false">
      <c r="A148" s="250" t="n">
        <v>147</v>
      </c>
      <c r="B148" s="250" t="s">
        <v>1559</v>
      </c>
      <c r="C148" s="250" t="s">
        <v>1565</v>
      </c>
      <c r="D148" s="250" t="s">
        <v>1566</v>
      </c>
      <c r="E148" s="250" t="s">
        <v>1569</v>
      </c>
      <c r="F148" s="250" t="s">
        <v>1570</v>
      </c>
      <c r="G148" s="250" t="s">
        <v>1564</v>
      </c>
    </row>
    <row r="149" customFormat="false" ht="11.4" hidden="false" customHeight="false" outlineLevel="0" collapsed="false">
      <c r="A149" s="250" t="n">
        <v>148</v>
      </c>
      <c r="B149" s="250" t="s">
        <v>1559</v>
      </c>
      <c r="C149" s="250" t="s">
        <v>1565</v>
      </c>
      <c r="D149" s="250" t="s">
        <v>1566</v>
      </c>
      <c r="E149" s="250" t="s">
        <v>1571</v>
      </c>
      <c r="F149" s="250" t="s">
        <v>1572</v>
      </c>
      <c r="G149" s="250" t="s">
        <v>1564</v>
      </c>
    </row>
    <row r="150" customFormat="false" ht="11.4" hidden="false" customHeight="false" outlineLevel="0" collapsed="false">
      <c r="A150" s="250" t="n">
        <v>149</v>
      </c>
      <c r="B150" s="250" t="s">
        <v>1559</v>
      </c>
      <c r="C150" s="250" t="s">
        <v>1565</v>
      </c>
      <c r="D150" s="250" t="s">
        <v>1566</v>
      </c>
      <c r="E150" s="250" t="s">
        <v>1573</v>
      </c>
      <c r="F150" s="250" t="s">
        <v>1574</v>
      </c>
      <c r="G150" s="250" t="s">
        <v>1575</v>
      </c>
    </row>
    <row r="151" customFormat="false" ht="11.4" hidden="false" customHeight="false" outlineLevel="0" collapsed="false">
      <c r="A151" s="250" t="n">
        <v>150</v>
      </c>
      <c r="B151" s="250" t="s">
        <v>1559</v>
      </c>
      <c r="C151" s="250" t="s">
        <v>1565</v>
      </c>
      <c r="D151" s="250" t="s">
        <v>1566</v>
      </c>
      <c r="E151" s="250" t="s">
        <v>1580</v>
      </c>
      <c r="F151" s="250" t="s">
        <v>1581</v>
      </c>
      <c r="G151" s="250" t="s">
        <v>1564</v>
      </c>
    </row>
    <row r="152" customFormat="false" ht="11.4" hidden="false" customHeight="false" outlineLevel="0" collapsed="false">
      <c r="A152" s="250" t="n">
        <v>151</v>
      </c>
      <c r="B152" s="250" t="s">
        <v>1559</v>
      </c>
      <c r="C152" s="250" t="s">
        <v>1565</v>
      </c>
      <c r="D152" s="250" t="s">
        <v>1566</v>
      </c>
      <c r="E152" s="250" t="s">
        <v>1582</v>
      </c>
      <c r="F152" s="250" t="s">
        <v>1583</v>
      </c>
      <c r="G152" s="250" t="s">
        <v>1564</v>
      </c>
    </row>
    <row r="153" customFormat="false" ht="11.4" hidden="false" customHeight="false" outlineLevel="0" collapsed="false">
      <c r="A153" s="250" t="n">
        <v>152</v>
      </c>
      <c r="B153" s="250" t="s">
        <v>1559</v>
      </c>
      <c r="C153" s="250" t="s">
        <v>1565</v>
      </c>
      <c r="D153" s="250" t="s">
        <v>1566</v>
      </c>
      <c r="E153" s="250" t="s">
        <v>1586</v>
      </c>
      <c r="F153" s="250" t="s">
        <v>1587</v>
      </c>
      <c r="G153" s="250" t="s">
        <v>1568</v>
      </c>
    </row>
    <row r="154" customFormat="false" ht="11.4" hidden="false" customHeight="false" outlineLevel="0" collapsed="false">
      <c r="A154" s="250" t="n">
        <v>153</v>
      </c>
      <c r="B154" s="250" t="s">
        <v>1559</v>
      </c>
      <c r="C154" s="250" t="s">
        <v>1565</v>
      </c>
      <c r="D154" s="250" t="s">
        <v>1566</v>
      </c>
      <c r="E154" s="250" t="s">
        <v>1594</v>
      </c>
      <c r="F154" s="250" t="s">
        <v>1595</v>
      </c>
      <c r="G154" s="250" t="s">
        <v>1564</v>
      </c>
    </row>
    <row r="155" customFormat="false" ht="11.4" hidden="false" customHeight="false" outlineLevel="0" collapsed="false">
      <c r="A155" s="250" t="n">
        <v>154</v>
      </c>
      <c r="B155" s="250" t="s">
        <v>1559</v>
      </c>
      <c r="C155" s="250" t="s">
        <v>1559</v>
      </c>
      <c r="D155" s="250" t="s">
        <v>1610</v>
      </c>
      <c r="E155" s="250" t="s">
        <v>1618</v>
      </c>
      <c r="F155" s="250" t="s">
        <v>1619</v>
      </c>
      <c r="G155" s="250" t="s">
        <v>1615</v>
      </c>
    </row>
    <row r="156" customFormat="false" ht="11.4" hidden="false" customHeight="false" outlineLevel="0" collapsed="false">
      <c r="A156" s="250" t="n">
        <v>155</v>
      </c>
      <c r="B156" s="250" t="s">
        <v>1559</v>
      </c>
      <c r="C156" s="250" t="s">
        <v>1559</v>
      </c>
      <c r="D156" s="250" t="s">
        <v>1610</v>
      </c>
      <c r="E156" s="250" t="s">
        <v>1637</v>
      </c>
      <c r="F156" s="250" t="s">
        <v>1638</v>
      </c>
      <c r="G156" s="250" t="s">
        <v>1564</v>
      </c>
    </row>
    <row r="157" customFormat="false" ht="11.4" hidden="false" customHeight="false" outlineLevel="0" collapsed="false">
      <c r="A157" s="250" t="n">
        <v>156</v>
      </c>
      <c r="B157" s="250" t="s">
        <v>1653</v>
      </c>
      <c r="C157" s="250" t="s">
        <v>1654</v>
      </c>
      <c r="D157" s="250" t="s">
        <v>1655</v>
      </c>
      <c r="E157" s="250" t="s">
        <v>1660</v>
      </c>
      <c r="F157" s="250" t="s">
        <v>1661</v>
      </c>
      <c r="G157" s="250" t="s">
        <v>732</v>
      </c>
    </row>
    <row r="158" customFormat="false" ht="11.4" hidden="false" customHeight="false" outlineLevel="0" collapsed="false">
      <c r="A158" s="250" t="n">
        <v>157</v>
      </c>
      <c r="B158" s="250" t="s">
        <v>1653</v>
      </c>
      <c r="C158" s="250" t="s">
        <v>1654</v>
      </c>
      <c r="D158" s="250" t="s">
        <v>1655</v>
      </c>
      <c r="E158" s="250" t="s">
        <v>1662</v>
      </c>
      <c r="F158" s="250" t="s">
        <v>1663</v>
      </c>
      <c r="G158" s="250" t="s">
        <v>732</v>
      </c>
    </row>
    <row r="159" customFormat="false" ht="11.4" hidden="false" customHeight="false" outlineLevel="0" collapsed="false">
      <c r="A159" s="250" t="n">
        <v>158</v>
      </c>
      <c r="B159" s="250" t="s">
        <v>1653</v>
      </c>
      <c r="C159" s="250" t="s">
        <v>1654</v>
      </c>
      <c r="D159" s="250" t="s">
        <v>1655</v>
      </c>
      <c r="E159" s="250" t="s">
        <v>1672</v>
      </c>
      <c r="F159" s="250" t="s">
        <v>1673</v>
      </c>
      <c r="G159" s="250" t="s">
        <v>732</v>
      </c>
    </row>
    <row r="160" customFormat="false" ht="11.4" hidden="false" customHeight="false" outlineLevel="0" collapsed="false">
      <c r="A160" s="250" t="n">
        <v>159</v>
      </c>
      <c r="B160" s="250" t="s">
        <v>1717</v>
      </c>
      <c r="C160" s="250" t="s">
        <v>1717</v>
      </c>
      <c r="D160" s="250" t="s">
        <v>1718</v>
      </c>
      <c r="E160" s="250" t="s">
        <v>1719</v>
      </c>
      <c r="F160" s="250" t="s">
        <v>1720</v>
      </c>
      <c r="G160" s="250" t="s">
        <v>1721</v>
      </c>
    </row>
    <row r="161" customFormat="false" ht="11.4" hidden="false" customHeight="false" outlineLevel="0" collapsed="false">
      <c r="A161" s="250" t="n">
        <v>160</v>
      </c>
      <c r="B161" s="250" t="s">
        <v>1717</v>
      </c>
      <c r="C161" s="250" t="s">
        <v>1717</v>
      </c>
      <c r="D161" s="250" t="s">
        <v>1718</v>
      </c>
      <c r="E161" s="250" t="s">
        <v>1722</v>
      </c>
      <c r="F161" s="250" t="s">
        <v>1723</v>
      </c>
      <c r="G161" s="250" t="s">
        <v>1724</v>
      </c>
    </row>
    <row r="162" customFormat="false" ht="11.4" hidden="false" customHeight="false" outlineLevel="0" collapsed="false">
      <c r="A162" s="250" t="n">
        <v>161</v>
      </c>
      <c r="B162" s="250" t="s">
        <v>1717</v>
      </c>
      <c r="C162" s="250" t="s">
        <v>1717</v>
      </c>
      <c r="D162" s="250" t="s">
        <v>1718</v>
      </c>
      <c r="E162" s="250" t="s">
        <v>1727</v>
      </c>
      <c r="F162" s="250" t="s">
        <v>1728</v>
      </c>
      <c r="G162" s="250" t="s">
        <v>1724</v>
      </c>
    </row>
    <row r="163" customFormat="false" ht="11.4" hidden="false" customHeight="false" outlineLevel="0" collapsed="false">
      <c r="A163" s="250" t="n">
        <v>162</v>
      </c>
      <c r="B163" s="250" t="s">
        <v>1734</v>
      </c>
      <c r="C163" s="250" t="s">
        <v>1735</v>
      </c>
      <c r="D163" s="250" t="s">
        <v>1736</v>
      </c>
      <c r="E163" s="250" t="s">
        <v>1742</v>
      </c>
      <c r="F163" s="250" t="s">
        <v>1743</v>
      </c>
      <c r="G163" s="250" t="s">
        <v>1739</v>
      </c>
    </row>
    <row r="164" customFormat="false" ht="11.4" hidden="false" customHeight="false" outlineLevel="0" collapsed="false">
      <c r="A164" s="250" t="n">
        <v>163</v>
      </c>
      <c r="B164" s="250" t="s">
        <v>1734</v>
      </c>
      <c r="C164" s="250" t="s">
        <v>1735</v>
      </c>
      <c r="D164" s="250" t="s">
        <v>1736</v>
      </c>
      <c r="E164" s="250" t="s">
        <v>1744</v>
      </c>
      <c r="F164" s="250" t="s">
        <v>1745</v>
      </c>
      <c r="G164" s="250" t="s">
        <v>823</v>
      </c>
    </row>
    <row r="165" customFormat="false" ht="11.4" hidden="false" customHeight="false" outlineLevel="0" collapsed="false">
      <c r="A165" s="250" t="n">
        <v>164</v>
      </c>
      <c r="B165" s="250" t="s">
        <v>1734</v>
      </c>
      <c r="C165" s="250" t="s">
        <v>1734</v>
      </c>
      <c r="D165" s="250" t="s">
        <v>1767</v>
      </c>
      <c r="E165" s="250" t="s">
        <v>1788</v>
      </c>
      <c r="F165" s="250" t="s">
        <v>1789</v>
      </c>
      <c r="G165" s="250" t="s">
        <v>1739</v>
      </c>
    </row>
    <row r="166" customFormat="false" ht="11.4" hidden="false" customHeight="false" outlineLevel="0" collapsed="false">
      <c r="A166" s="250" t="n">
        <v>165</v>
      </c>
      <c r="B166" s="250" t="s">
        <v>1734</v>
      </c>
      <c r="C166" s="250" t="s">
        <v>1803</v>
      </c>
      <c r="D166" s="250" t="s">
        <v>1804</v>
      </c>
      <c r="E166" s="250" t="s">
        <v>1805</v>
      </c>
      <c r="F166" s="250" t="s">
        <v>1806</v>
      </c>
      <c r="G166" s="250" t="s">
        <v>1807</v>
      </c>
    </row>
    <row r="167" customFormat="false" ht="11.4" hidden="false" customHeight="false" outlineLevel="0" collapsed="false">
      <c r="A167" s="250" t="n">
        <v>166</v>
      </c>
      <c r="B167" s="250" t="s">
        <v>1734</v>
      </c>
      <c r="C167" s="250" t="s">
        <v>1808</v>
      </c>
      <c r="D167" s="250" t="s">
        <v>1809</v>
      </c>
      <c r="E167" s="250" t="s">
        <v>1810</v>
      </c>
      <c r="F167" s="250" t="s">
        <v>1811</v>
      </c>
      <c r="G167" s="250" t="s">
        <v>1739</v>
      </c>
    </row>
    <row r="168" customFormat="false" ht="11.4" hidden="false" customHeight="false" outlineLevel="0" collapsed="false">
      <c r="A168" s="250" t="n">
        <v>167</v>
      </c>
      <c r="B168" s="250" t="s">
        <v>1734</v>
      </c>
      <c r="C168" s="250" t="s">
        <v>1808</v>
      </c>
      <c r="D168" s="250" t="s">
        <v>1809</v>
      </c>
      <c r="E168" s="250" t="s">
        <v>1812</v>
      </c>
      <c r="F168" s="250" t="s">
        <v>1813</v>
      </c>
      <c r="G168" s="250" t="s">
        <v>1739</v>
      </c>
    </row>
    <row r="169" customFormat="false" ht="11.4" hidden="false" customHeight="false" outlineLevel="0" collapsed="false">
      <c r="A169" s="250" t="n">
        <v>168</v>
      </c>
      <c r="B169" s="250" t="s">
        <v>1734</v>
      </c>
      <c r="C169" s="250" t="s">
        <v>1818</v>
      </c>
      <c r="D169" s="250" t="s">
        <v>1819</v>
      </c>
      <c r="E169" s="250" t="s">
        <v>1820</v>
      </c>
      <c r="F169" s="250" t="s">
        <v>1821</v>
      </c>
      <c r="G169" s="250" t="s">
        <v>1739</v>
      </c>
    </row>
    <row r="170" customFormat="false" ht="11.4" hidden="false" customHeight="false" outlineLevel="0" collapsed="false">
      <c r="A170" s="250" t="n">
        <v>169</v>
      </c>
      <c r="B170" s="250" t="s">
        <v>1822</v>
      </c>
      <c r="C170" s="250" t="s">
        <v>1823</v>
      </c>
      <c r="D170" s="250" t="s">
        <v>1824</v>
      </c>
      <c r="E170" s="250" t="s">
        <v>661</v>
      </c>
      <c r="F170" s="250" t="s">
        <v>662</v>
      </c>
      <c r="G170" s="250" t="s">
        <v>663</v>
      </c>
    </row>
    <row r="171" customFormat="false" ht="11.4" hidden="false" customHeight="false" outlineLevel="0" collapsed="false">
      <c r="A171" s="250" t="n">
        <v>170</v>
      </c>
      <c r="B171" s="250" t="s">
        <v>1822</v>
      </c>
      <c r="C171" s="250" t="s">
        <v>1823</v>
      </c>
      <c r="D171" s="250" t="s">
        <v>1824</v>
      </c>
      <c r="E171" s="250" t="s">
        <v>1828</v>
      </c>
      <c r="F171" s="250" t="s">
        <v>1829</v>
      </c>
      <c r="G171" s="250" t="s">
        <v>663</v>
      </c>
    </row>
    <row r="172" customFormat="false" ht="11.4" hidden="false" customHeight="false" outlineLevel="0" collapsed="false">
      <c r="A172" s="250" t="n">
        <v>171</v>
      </c>
      <c r="B172" s="250" t="s">
        <v>1822</v>
      </c>
      <c r="C172" s="250" t="s">
        <v>1823</v>
      </c>
      <c r="D172" s="250" t="s">
        <v>1824</v>
      </c>
      <c r="E172" s="250" t="s">
        <v>1840</v>
      </c>
      <c r="F172" s="250" t="s">
        <v>1841</v>
      </c>
      <c r="G172" s="250" t="s">
        <v>663</v>
      </c>
    </row>
    <row r="173" customFormat="false" ht="11.4" hidden="false" customHeight="false" outlineLevel="0" collapsed="false">
      <c r="A173" s="250" t="n">
        <v>172</v>
      </c>
      <c r="B173" s="250" t="s">
        <v>1822</v>
      </c>
      <c r="C173" s="250" t="s">
        <v>1822</v>
      </c>
      <c r="D173" s="250" t="s">
        <v>1854</v>
      </c>
      <c r="E173" s="250" t="s">
        <v>1859</v>
      </c>
      <c r="F173" s="250" t="s">
        <v>1860</v>
      </c>
      <c r="G173" s="250" t="s">
        <v>663</v>
      </c>
    </row>
    <row r="174" customFormat="false" ht="11.4" hidden="false" customHeight="false" outlineLevel="0" collapsed="false">
      <c r="A174" s="250" t="n">
        <v>173</v>
      </c>
      <c r="B174" s="250" t="s">
        <v>1822</v>
      </c>
      <c r="C174" s="250" t="s">
        <v>1822</v>
      </c>
      <c r="D174" s="250" t="s">
        <v>1854</v>
      </c>
      <c r="E174" s="250" t="s">
        <v>1861</v>
      </c>
      <c r="F174" s="250" t="s">
        <v>1862</v>
      </c>
      <c r="G174" s="250" t="s">
        <v>663</v>
      </c>
    </row>
    <row r="175" customFormat="false" ht="11.4" hidden="false" customHeight="false" outlineLevel="0" collapsed="false">
      <c r="A175" s="250" t="n">
        <v>174</v>
      </c>
      <c r="B175" s="250" t="s">
        <v>1822</v>
      </c>
      <c r="C175" s="250" t="s">
        <v>1865</v>
      </c>
      <c r="D175" s="250" t="s">
        <v>1866</v>
      </c>
      <c r="E175" s="250" t="s">
        <v>1867</v>
      </c>
      <c r="F175" s="250" t="s">
        <v>1868</v>
      </c>
      <c r="G175" s="250" t="s">
        <v>663</v>
      </c>
    </row>
    <row r="176" customFormat="false" ht="11.4" hidden="false" customHeight="false" outlineLevel="0" collapsed="false">
      <c r="A176" s="250" t="n">
        <v>175</v>
      </c>
      <c r="B176" s="250" t="s">
        <v>1822</v>
      </c>
      <c r="C176" s="250" t="s">
        <v>1865</v>
      </c>
      <c r="D176" s="250" t="s">
        <v>1866</v>
      </c>
      <c r="E176" s="250" t="s">
        <v>1869</v>
      </c>
      <c r="F176" s="250" t="s">
        <v>1870</v>
      </c>
      <c r="G176" s="250" t="s">
        <v>1827</v>
      </c>
    </row>
    <row r="177" customFormat="false" ht="11.4" hidden="false" customHeight="false" outlineLevel="0" collapsed="false">
      <c r="A177" s="250" t="n">
        <v>176</v>
      </c>
      <c r="B177" s="250" t="s">
        <v>1873</v>
      </c>
      <c r="C177" s="250" t="s">
        <v>1873</v>
      </c>
      <c r="D177" s="250" t="s">
        <v>1898</v>
      </c>
      <c r="E177" s="250" t="s">
        <v>1902</v>
      </c>
      <c r="F177" s="250" t="s">
        <v>1903</v>
      </c>
      <c r="G177" s="250" t="s">
        <v>1878</v>
      </c>
    </row>
    <row r="178" customFormat="false" ht="11.4" hidden="false" customHeight="false" outlineLevel="0" collapsed="false">
      <c r="A178" s="250" t="n">
        <v>177</v>
      </c>
      <c r="B178" s="250" t="s">
        <v>1873</v>
      </c>
      <c r="C178" s="250" t="s">
        <v>1873</v>
      </c>
      <c r="D178" s="250" t="s">
        <v>1898</v>
      </c>
      <c r="E178" s="250" t="s">
        <v>1904</v>
      </c>
      <c r="F178" s="250" t="s">
        <v>1905</v>
      </c>
      <c r="G178" s="250" t="s">
        <v>1878</v>
      </c>
    </row>
    <row r="179" customFormat="false" ht="11.4" hidden="false" customHeight="false" outlineLevel="0" collapsed="false">
      <c r="A179" s="250" t="n">
        <v>178</v>
      </c>
      <c r="B179" s="250" t="s">
        <v>1873</v>
      </c>
      <c r="C179" s="250" t="s">
        <v>1873</v>
      </c>
      <c r="D179" s="250" t="s">
        <v>1898</v>
      </c>
      <c r="E179" s="250" t="s">
        <v>1906</v>
      </c>
      <c r="F179" s="250" t="s">
        <v>1907</v>
      </c>
      <c r="G179" s="250" t="s">
        <v>1908</v>
      </c>
    </row>
    <row r="180" customFormat="false" ht="11.4" hidden="false" customHeight="false" outlineLevel="0" collapsed="false">
      <c r="A180" s="250" t="n">
        <v>179</v>
      </c>
      <c r="B180" s="250" t="s">
        <v>1915</v>
      </c>
      <c r="C180" s="250" t="s">
        <v>1916</v>
      </c>
      <c r="D180" s="250" t="s">
        <v>1917</v>
      </c>
      <c r="E180" s="250" t="s">
        <v>1918</v>
      </c>
      <c r="F180" s="250" t="s">
        <v>1919</v>
      </c>
      <c r="G180" s="250" t="s">
        <v>1043</v>
      </c>
    </row>
    <row r="181" customFormat="false" ht="11.4" hidden="false" customHeight="false" outlineLevel="0" collapsed="false">
      <c r="A181" s="250" t="n">
        <v>180</v>
      </c>
      <c r="B181" s="250" t="s">
        <v>1915</v>
      </c>
      <c r="C181" s="250" t="s">
        <v>1915</v>
      </c>
      <c r="D181" s="250" t="s">
        <v>1920</v>
      </c>
      <c r="E181" s="250" t="s">
        <v>1921</v>
      </c>
      <c r="F181" s="250" t="s">
        <v>1922</v>
      </c>
      <c r="G181" s="250" t="s">
        <v>1037</v>
      </c>
    </row>
    <row r="182" customFormat="false" ht="11.4" hidden="false" customHeight="false" outlineLevel="0" collapsed="false">
      <c r="A182" s="250" t="n">
        <v>181</v>
      </c>
      <c r="B182" s="250" t="s">
        <v>1915</v>
      </c>
      <c r="C182" s="250" t="s">
        <v>1915</v>
      </c>
      <c r="D182" s="250" t="s">
        <v>1920</v>
      </c>
      <c r="E182" s="250" t="s">
        <v>1923</v>
      </c>
      <c r="F182" s="250" t="s">
        <v>1924</v>
      </c>
      <c r="G182" s="250" t="s">
        <v>1925</v>
      </c>
    </row>
    <row r="183" customFormat="false" ht="11.4" hidden="false" customHeight="false" outlineLevel="0" collapsed="false">
      <c r="A183" s="250" t="n">
        <v>182</v>
      </c>
      <c r="B183" s="250" t="s">
        <v>1915</v>
      </c>
      <c r="C183" s="250" t="s">
        <v>1915</v>
      </c>
      <c r="D183" s="250" t="s">
        <v>1920</v>
      </c>
      <c r="E183" s="250" t="s">
        <v>1926</v>
      </c>
      <c r="F183" s="250" t="s">
        <v>1927</v>
      </c>
      <c r="G183" s="250" t="s">
        <v>1037</v>
      </c>
    </row>
    <row r="184" customFormat="false" ht="11.4" hidden="false" customHeight="false" outlineLevel="0" collapsed="false">
      <c r="A184" s="250" t="n">
        <v>183</v>
      </c>
      <c r="B184" s="250" t="s">
        <v>1915</v>
      </c>
      <c r="C184" s="250" t="s">
        <v>1915</v>
      </c>
      <c r="D184" s="250" t="s">
        <v>1920</v>
      </c>
      <c r="E184" s="250" t="s">
        <v>1928</v>
      </c>
      <c r="F184" s="250" t="s">
        <v>1929</v>
      </c>
      <c r="G184" s="250" t="s">
        <v>1043</v>
      </c>
    </row>
    <row r="185" customFormat="false" ht="11.4" hidden="false" customHeight="false" outlineLevel="0" collapsed="false">
      <c r="A185" s="250" t="n">
        <v>184</v>
      </c>
      <c r="B185" s="250" t="s">
        <v>1915</v>
      </c>
      <c r="C185" s="250" t="s">
        <v>1915</v>
      </c>
      <c r="D185" s="250" t="s">
        <v>1920</v>
      </c>
      <c r="E185" s="250" t="s">
        <v>1930</v>
      </c>
      <c r="F185" s="250" t="s">
        <v>1931</v>
      </c>
      <c r="G185" s="250" t="s">
        <v>1043</v>
      </c>
    </row>
    <row r="186" customFormat="false" ht="11.4" hidden="false" customHeight="false" outlineLevel="0" collapsed="false">
      <c r="A186" s="250" t="n">
        <v>185</v>
      </c>
      <c r="B186" s="250" t="s">
        <v>1952</v>
      </c>
      <c r="C186" s="250" t="s">
        <v>1953</v>
      </c>
      <c r="D186" s="250" t="s">
        <v>1954</v>
      </c>
      <c r="E186" s="250" t="s">
        <v>1955</v>
      </c>
      <c r="F186" s="250" t="s">
        <v>1956</v>
      </c>
      <c r="G186" s="250" t="s">
        <v>623</v>
      </c>
    </row>
    <row r="187" customFormat="false" ht="11.4" hidden="false" customHeight="false" outlineLevel="0" collapsed="false">
      <c r="A187" s="250" t="n">
        <v>186</v>
      </c>
      <c r="B187" s="250" t="s">
        <v>1952</v>
      </c>
      <c r="C187" s="250" t="s">
        <v>1953</v>
      </c>
      <c r="D187" s="250" t="s">
        <v>1954</v>
      </c>
      <c r="E187" s="250" t="s">
        <v>1957</v>
      </c>
      <c r="F187" s="250" t="s">
        <v>1958</v>
      </c>
      <c r="G187" s="250" t="s">
        <v>623</v>
      </c>
    </row>
    <row r="188" customFormat="false" ht="11.4" hidden="false" customHeight="false" outlineLevel="0" collapsed="false">
      <c r="A188" s="250" t="n">
        <v>187</v>
      </c>
      <c r="B188" s="250" t="s">
        <v>1952</v>
      </c>
      <c r="C188" s="250" t="s">
        <v>1953</v>
      </c>
      <c r="D188" s="250" t="s">
        <v>1954</v>
      </c>
      <c r="E188" s="250" t="s">
        <v>1959</v>
      </c>
      <c r="F188" s="250" t="s">
        <v>1960</v>
      </c>
      <c r="G188" s="250" t="s">
        <v>722</v>
      </c>
    </row>
    <row r="189" customFormat="false" ht="11.4" hidden="false" customHeight="false" outlineLevel="0" collapsed="false">
      <c r="A189" s="250" t="n">
        <v>188</v>
      </c>
      <c r="B189" s="250" t="s">
        <v>1952</v>
      </c>
      <c r="C189" s="250" t="s">
        <v>1953</v>
      </c>
      <c r="D189" s="250" t="s">
        <v>1954</v>
      </c>
      <c r="E189" s="250" t="s">
        <v>1967</v>
      </c>
      <c r="F189" s="250" t="s">
        <v>1968</v>
      </c>
      <c r="G189" s="250" t="s">
        <v>722</v>
      </c>
    </row>
    <row r="190" customFormat="false" ht="11.4" hidden="false" customHeight="false" outlineLevel="0" collapsed="false">
      <c r="A190" s="250" t="n">
        <v>189</v>
      </c>
      <c r="B190" s="250" t="s">
        <v>1952</v>
      </c>
      <c r="C190" s="250" t="s">
        <v>1952</v>
      </c>
      <c r="D190" s="250" t="s">
        <v>1998</v>
      </c>
      <c r="E190" s="250" t="s">
        <v>2003</v>
      </c>
      <c r="F190" s="250" t="s">
        <v>1960</v>
      </c>
      <c r="G190" s="250" t="s">
        <v>623</v>
      </c>
    </row>
    <row r="191" customFormat="false" ht="11.4" hidden="false" customHeight="false" outlineLevel="0" collapsed="false">
      <c r="A191" s="250" t="n">
        <v>190</v>
      </c>
      <c r="B191" s="250" t="s">
        <v>1952</v>
      </c>
      <c r="C191" s="250" t="s">
        <v>1952</v>
      </c>
      <c r="D191" s="250" t="s">
        <v>1998</v>
      </c>
      <c r="E191" s="250" t="s">
        <v>2004</v>
      </c>
      <c r="F191" s="250" t="s">
        <v>2005</v>
      </c>
      <c r="G191" s="250" t="s">
        <v>1260</v>
      </c>
    </row>
    <row r="192" customFormat="false" ht="11.4" hidden="false" customHeight="false" outlineLevel="0" collapsed="false">
      <c r="A192" s="250" t="n">
        <v>191</v>
      </c>
      <c r="B192" s="250" t="s">
        <v>1952</v>
      </c>
      <c r="C192" s="250" t="s">
        <v>1952</v>
      </c>
      <c r="D192" s="250" t="s">
        <v>1998</v>
      </c>
      <c r="E192" s="250" t="s">
        <v>2006</v>
      </c>
      <c r="F192" s="250" t="s">
        <v>2007</v>
      </c>
      <c r="G192" s="250" t="s">
        <v>623</v>
      </c>
    </row>
    <row r="193" customFormat="false" ht="11.4" hidden="false" customHeight="false" outlineLevel="0" collapsed="false">
      <c r="A193" s="250" t="n">
        <v>192</v>
      </c>
      <c r="B193" s="250" t="s">
        <v>1952</v>
      </c>
      <c r="C193" s="250" t="s">
        <v>1952</v>
      </c>
      <c r="D193" s="250" t="s">
        <v>1998</v>
      </c>
      <c r="E193" s="250" t="s">
        <v>2013</v>
      </c>
      <c r="F193" s="250" t="s">
        <v>1968</v>
      </c>
      <c r="G193" s="250" t="s">
        <v>623</v>
      </c>
    </row>
    <row r="194" customFormat="false" ht="11.4" hidden="false" customHeight="false" outlineLevel="0" collapsed="false">
      <c r="A194" s="250" t="n">
        <v>193</v>
      </c>
      <c r="B194" s="250" t="s">
        <v>1952</v>
      </c>
      <c r="C194" s="250" t="s">
        <v>2025</v>
      </c>
      <c r="D194" s="250" t="s">
        <v>2026</v>
      </c>
      <c r="E194" s="250" t="s">
        <v>2033</v>
      </c>
      <c r="F194" s="250" t="s">
        <v>2034</v>
      </c>
      <c r="G194" s="250" t="s">
        <v>623</v>
      </c>
    </row>
    <row r="195" customFormat="false" ht="11.4" hidden="false" customHeight="false" outlineLevel="0" collapsed="false">
      <c r="A195" s="250" t="n">
        <v>194</v>
      </c>
      <c r="B195" s="250" t="s">
        <v>2041</v>
      </c>
      <c r="C195" s="250" t="s">
        <v>2042</v>
      </c>
      <c r="D195" s="250" t="s">
        <v>2043</v>
      </c>
      <c r="E195" s="250" t="s">
        <v>572</v>
      </c>
      <c r="F195" s="250" t="s">
        <v>573</v>
      </c>
      <c r="G195" s="250" t="s">
        <v>574</v>
      </c>
    </row>
    <row r="196" customFormat="false" ht="11.4" hidden="false" customHeight="false" outlineLevel="0" collapsed="false">
      <c r="A196" s="250" t="n">
        <v>195</v>
      </c>
      <c r="B196" s="250" t="s">
        <v>2041</v>
      </c>
      <c r="C196" s="250" t="s">
        <v>2042</v>
      </c>
      <c r="D196" s="250" t="s">
        <v>2043</v>
      </c>
      <c r="E196" s="250" t="s">
        <v>2044</v>
      </c>
      <c r="F196" s="250" t="s">
        <v>2045</v>
      </c>
      <c r="G196" s="250" t="s">
        <v>574</v>
      </c>
    </row>
    <row r="197" customFormat="false" ht="11.4" hidden="false" customHeight="false" outlineLevel="0" collapsed="false">
      <c r="A197" s="250" t="n">
        <v>196</v>
      </c>
      <c r="B197" s="250" t="s">
        <v>2041</v>
      </c>
      <c r="C197" s="250" t="s">
        <v>2042</v>
      </c>
      <c r="D197" s="250" t="s">
        <v>2043</v>
      </c>
      <c r="E197" s="250" t="s">
        <v>2046</v>
      </c>
      <c r="F197" s="250" t="s">
        <v>2047</v>
      </c>
      <c r="G197" s="250" t="s">
        <v>574</v>
      </c>
    </row>
    <row r="198" customFormat="false" ht="11.4" hidden="false" customHeight="false" outlineLevel="0" collapsed="false">
      <c r="A198" s="250" t="n">
        <v>197</v>
      </c>
      <c r="B198" s="250" t="s">
        <v>2041</v>
      </c>
      <c r="C198" s="250" t="s">
        <v>2048</v>
      </c>
      <c r="D198" s="250" t="s">
        <v>2049</v>
      </c>
      <c r="E198" s="250" t="s">
        <v>572</v>
      </c>
      <c r="F198" s="250" t="s">
        <v>573</v>
      </c>
      <c r="G198" s="250" t="s">
        <v>574</v>
      </c>
    </row>
    <row r="199" customFormat="false" ht="11.4" hidden="false" customHeight="false" outlineLevel="0" collapsed="false">
      <c r="A199" s="250" t="n">
        <v>198</v>
      </c>
      <c r="B199" s="250" t="s">
        <v>2041</v>
      </c>
      <c r="C199" s="250" t="s">
        <v>2050</v>
      </c>
      <c r="D199" s="250" t="s">
        <v>2051</v>
      </c>
      <c r="E199" s="250" t="s">
        <v>572</v>
      </c>
      <c r="F199" s="250" t="s">
        <v>573</v>
      </c>
      <c r="G199" s="250" t="s">
        <v>574</v>
      </c>
    </row>
    <row r="200" customFormat="false" ht="11.4" hidden="false" customHeight="false" outlineLevel="0" collapsed="false">
      <c r="A200" s="250" t="n">
        <v>199</v>
      </c>
      <c r="B200" s="250" t="s">
        <v>2041</v>
      </c>
      <c r="C200" s="250" t="s">
        <v>2050</v>
      </c>
      <c r="D200" s="250" t="s">
        <v>2051</v>
      </c>
      <c r="E200" s="250" t="s">
        <v>2052</v>
      </c>
      <c r="F200" s="250" t="s">
        <v>2053</v>
      </c>
      <c r="G200" s="250" t="s">
        <v>574</v>
      </c>
    </row>
    <row r="201" customFormat="false" ht="11.4" hidden="false" customHeight="false" outlineLevel="0" collapsed="false">
      <c r="A201" s="250" t="n">
        <v>200</v>
      </c>
      <c r="B201" s="250" t="s">
        <v>2041</v>
      </c>
      <c r="C201" s="250" t="s">
        <v>2054</v>
      </c>
      <c r="D201" s="250" t="s">
        <v>2055</v>
      </c>
      <c r="E201" s="250" t="s">
        <v>2056</v>
      </c>
      <c r="F201" s="250" t="s">
        <v>2057</v>
      </c>
      <c r="G201" s="250" t="s">
        <v>84</v>
      </c>
    </row>
    <row r="202" customFormat="false" ht="11.4" hidden="false" customHeight="false" outlineLevel="0" collapsed="false">
      <c r="A202" s="250" t="n">
        <v>201</v>
      </c>
      <c r="B202" s="250" t="s">
        <v>2041</v>
      </c>
      <c r="C202" s="250" t="s">
        <v>2054</v>
      </c>
      <c r="D202" s="250" t="s">
        <v>2055</v>
      </c>
      <c r="E202" s="250" t="s">
        <v>572</v>
      </c>
      <c r="F202" s="250" t="s">
        <v>573</v>
      </c>
      <c r="G202" s="250" t="s">
        <v>574</v>
      </c>
    </row>
    <row r="203" customFormat="false" ht="11.4" hidden="false" customHeight="false" outlineLevel="0" collapsed="false">
      <c r="A203" s="250" t="n">
        <v>202</v>
      </c>
      <c r="B203" s="250" t="s">
        <v>2041</v>
      </c>
      <c r="C203" s="250" t="s">
        <v>2054</v>
      </c>
      <c r="D203" s="250" t="s">
        <v>2055</v>
      </c>
      <c r="E203" s="250" t="s">
        <v>2059</v>
      </c>
      <c r="F203" s="250" t="s">
        <v>667</v>
      </c>
      <c r="G203" s="250" t="s">
        <v>574</v>
      </c>
    </row>
    <row r="204" customFormat="false" ht="11.4" hidden="false" customHeight="false" outlineLevel="0" collapsed="false">
      <c r="A204" s="250" t="n">
        <v>203</v>
      </c>
      <c r="B204" s="250" t="s">
        <v>2041</v>
      </c>
      <c r="C204" s="250" t="s">
        <v>2054</v>
      </c>
      <c r="D204" s="250" t="s">
        <v>2055</v>
      </c>
      <c r="E204" s="250" t="s">
        <v>2064</v>
      </c>
      <c r="F204" s="250" t="s">
        <v>665</v>
      </c>
      <c r="G204" s="250" t="s">
        <v>574</v>
      </c>
    </row>
    <row r="205" customFormat="false" ht="11.4" hidden="false" customHeight="false" outlineLevel="0" collapsed="false">
      <c r="A205" s="250" t="n">
        <v>204</v>
      </c>
      <c r="B205" s="250" t="s">
        <v>2041</v>
      </c>
      <c r="C205" s="250" t="s">
        <v>2068</v>
      </c>
      <c r="D205" s="250" t="s">
        <v>2069</v>
      </c>
      <c r="E205" s="250" t="s">
        <v>2070</v>
      </c>
      <c r="F205" s="250" t="s">
        <v>2071</v>
      </c>
      <c r="G205" s="250" t="s">
        <v>574</v>
      </c>
    </row>
    <row r="206" customFormat="false" ht="11.4" hidden="false" customHeight="false" outlineLevel="0" collapsed="false">
      <c r="A206" s="250" t="n">
        <v>205</v>
      </c>
      <c r="B206" s="250" t="s">
        <v>2041</v>
      </c>
      <c r="C206" s="250" t="s">
        <v>2068</v>
      </c>
      <c r="D206" s="250" t="s">
        <v>2069</v>
      </c>
      <c r="E206" s="250" t="s">
        <v>2072</v>
      </c>
      <c r="F206" s="250" t="s">
        <v>2073</v>
      </c>
      <c r="G206" s="250" t="s">
        <v>574</v>
      </c>
    </row>
    <row r="207" customFormat="false" ht="11.4" hidden="false" customHeight="false" outlineLevel="0" collapsed="false">
      <c r="A207" s="250" t="n">
        <v>206</v>
      </c>
      <c r="B207" s="250" t="s">
        <v>2041</v>
      </c>
      <c r="C207" s="250" t="s">
        <v>2068</v>
      </c>
      <c r="D207" s="250" t="s">
        <v>2069</v>
      </c>
      <c r="E207" s="250" t="s">
        <v>572</v>
      </c>
      <c r="F207" s="250" t="s">
        <v>573</v>
      </c>
      <c r="G207" s="250" t="s">
        <v>574</v>
      </c>
    </row>
    <row r="208" customFormat="false" ht="11.4" hidden="false" customHeight="false" outlineLevel="0" collapsed="false">
      <c r="A208" s="250" t="n">
        <v>207</v>
      </c>
      <c r="B208" s="250" t="s">
        <v>2041</v>
      </c>
      <c r="C208" s="250" t="s">
        <v>2085</v>
      </c>
      <c r="D208" s="250" t="s">
        <v>2086</v>
      </c>
      <c r="E208" s="250" t="s">
        <v>2087</v>
      </c>
      <c r="F208" s="250" t="s">
        <v>2088</v>
      </c>
      <c r="G208" s="250" t="s">
        <v>574</v>
      </c>
    </row>
    <row r="209" customFormat="false" ht="11.4" hidden="false" customHeight="false" outlineLevel="0" collapsed="false">
      <c r="A209" s="250" t="n">
        <v>208</v>
      </c>
      <c r="B209" s="250" t="s">
        <v>2041</v>
      </c>
      <c r="C209" s="250" t="s">
        <v>2085</v>
      </c>
      <c r="D209" s="250" t="s">
        <v>2086</v>
      </c>
      <c r="E209" s="250" t="s">
        <v>572</v>
      </c>
      <c r="F209" s="250" t="s">
        <v>573</v>
      </c>
      <c r="G209" s="250" t="s">
        <v>574</v>
      </c>
    </row>
    <row r="210" customFormat="false" ht="11.4" hidden="false" customHeight="false" outlineLevel="0" collapsed="false">
      <c r="A210" s="250" t="n">
        <v>209</v>
      </c>
      <c r="B210" s="250" t="s">
        <v>2041</v>
      </c>
      <c r="C210" s="250" t="s">
        <v>2091</v>
      </c>
      <c r="D210" s="250" t="s">
        <v>2092</v>
      </c>
      <c r="E210" s="250" t="s">
        <v>572</v>
      </c>
      <c r="F210" s="250" t="s">
        <v>573</v>
      </c>
      <c r="G210" s="250" t="s">
        <v>574</v>
      </c>
    </row>
    <row r="211" customFormat="false" ht="11.4" hidden="false" customHeight="false" outlineLevel="0" collapsed="false">
      <c r="A211" s="250" t="n">
        <v>210</v>
      </c>
      <c r="B211" s="250" t="s">
        <v>2041</v>
      </c>
      <c r="C211" s="250" t="s">
        <v>2041</v>
      </c>
      <c r="D211" s="250" t="s">
        <v>2095</v>
      </c>
      <c r="E211" s="250" t="s">
        <v>2102</v>
      </c>
      <c r="F211" s="250" t="s">
        <v>2103</v>
      </c>
      <c r="G211" s="250" t="s">
        <v>574</v>
      </c>
    </row>
    <row r="212" customFormat="false" ht="11.4" hidden="false" customHeight="false" outlineLevel="0" collapsed="false">
      <c r="A212" s="250" t="n">
        <v>211</v>
      </c>
      <c r="B212" s="250" t="s">
        <v>2041</v>
      </c>
      <c r="C212" s="250" t="s">
        <v>2041</v>
      </c>
      <c r="D212" s="250" t="s">
        <v>2095</v>
      </c>
      <c r="E212" s="250" t="s">
        <v>2104</v>
      </c>
      <c r="F212" s="250" t="s">
        <v>2105</v>
      </c>
      <c r="G212" s="250" t="s">
        <v>574</v>
      </c>
    </row>
    <row r="213" customFormat="false" ht="11.4" hidden="false" customHeight="false" outlineLevel="0" collapsed="false">
      <c r="A213" s="250" t="n">
        <v>212</v>
      </c>
      <c r="B213" s="250" t="s">
        <v>2041</v>
      </c>
      <c r="C213" s="250" t="s">
        <v>2041</v>
      </c>
      <c r="D213" s="250" t="s">
        <v>2095</v>
      </c>
      <c r="E213" s="250" t="s">
        <v>572</v>
      </c>
      <c r="F213" s="250" t="s">
        <v>573</v>
      </c>
      <c r="G213" s="250" t="s">
        <v>574</v>
      </c>
    </row>
    <row r="214" customFormat="false" ht="11.4" hidden="false" customHeight="false" outlineLevel="0" collapsed="false">
      <c r="A214" s="250" t="n">
        <v>213</v>
      </c>
      <c r="B214" s="250" t="s">
        <v>2041</v>
      </c>
      <c r="C214" s="250" t="s">
        <v>2041</v>
      </c>
      <c r="D214" s="250" t="s">
        <v>2095</v>
      </c>
      <c r="E214" s="250" t="s">
        <v>2112</v>
      </c>
      <c r="F214" s="250" t="s">
        <v>2113</v>
      </c>
      <c r="G214" s="250" t="s">
        <v>574</v>
      </c>
    </row>
    <row r="215" customFormat="false" ht="11.4" hidden="false" customHeight="false" outlineLevel="0" collapsed="false">
      <c r="A215" s="250" t="n">
        <v>214</v>
      </c>
      <c r="B215" s="250" t="s">
        <v>2041</v>
      </c>
      <c r="C215" s="250" t="s">
        <v>2041</v>
      </c>
      <c r="D215" s="250" t="s">
        <v>2095</v>
      </c>
      <c r="E215" s="250" t="s">
        <v>2114</v>
      </c>
      <c r="F215" s="250" t="s">
        <v>2111</v>
      </c>
      <c r="G215" s="250" t="s">
        <v>574</v>
      </c>
    </row>
    <row r="216" customFormat="false" ht="11.4" hidden="false" customHeight="false" outlineLevel="0" collapsed="false">
      <c r="A216" s="250" t="n">
        <v>215</v>
      </c>
      <c r="B216" s="250" t="s">
        <v>2041</v>
      </c>
      <c r="C216" s="250" t="s">
        <v>2041</v>
      </c>
      <c r="D216" s="250" t="s">
        <v>2095</v>
      </c>
      <c r="E216" s="250" t="s">
        <v>2123</v>
      </c>
      <c r="F216" s="250" t="s">
        <v>2124</v>
      </c>
      <c r="G216" s="250" t="s">
        <v>574</v>
      </c>
    </row>
    <row r="217" customFormat="false" ht="11.4" hidden="false" customHeight="false" outlineLevel="0" collapsed="false">
      <c r="A217" s="250" t="n">
        <v>216</v>
      </c>
      <c r="B217" s="250" t="s">
        <v>2041</v>
      </c>
      <c r="C217" s="250" t="s">
        <v>2041</v>
      </c>
      <c r="D217" s="250" t="s">
        <v>2095</v>
      </c>
      <c r="E217" s="250" t="s">
        <v>2125</v>
      </c>
      <c r="F217" s="250" t="s">
        <v>573</v>
      </c>
      <c r="G217" s="250" t="s">
        <v>2126</v>
      </c>
    </row>
    <row r="218" customFormat="false" ht="11.4" hidden="false" customHeight="false" outlineLevel="0" collapsed="false">
      <c r="A218" s="250" t="n">
        <v>217</v>
      </c>
      <c r="B218" s="250" t="s">
        <v>2041</v>
      </c>
      <c r="C218" s="250" t="s">
        <v>2129</v>
      </c>
      <c r="D218" s="250" t="s">
        <v>2130</v>
      </c>
      <c r="E218" s="250" t="s">
        <v>572</v>
      </c>
      <c r="F218" s="250" t="s">
        <v>573</v>
      </c>
      <c r="G218" s="250" t="s">
        <v>574</v>
      </c>
    </row>
    <row r="219" customFormat="false" ht="11.4" hidden="false" customHeight="false" outlineLevel="0" collapsed="false">
      <c r="A219" s="250" t="n">
        <v>218</v>
      </c>
      <c r="B219" s="250" t="s">
        <v>2041</v>
      </c>
      <c r="C219" s="250" t="s">
        <v>2131</v>
      </c>
      <c r="D219" s="250" t="s">
        <v>2132</v>
      </c>
      <c r="E219" s="250" t="s">
        <v>572</v>
      </c>
      <c r="F219" s="250" t="s">
        <v>573</v>
      </c>
      <c r="G219" s="250" t="s">
        <v>574</v>
      </c>
    </row>
    <row r="220" customFormat="false" ht="11.4" hidden="false" customHeight="false" outlineLevel="0" collapsed="false">
      <c r="A220" s="250" t="n">
        <v>219</v>
      </c>
      <c r="B220" s="250" t="s">
        <v>2041</v>
      </c>
      <c r="C220" s="250" t="s">
        <v>2135</v>
      </c>
      <c r="D220" s="250" t="s">
        <v>2136</v>
      </c>
      <c r="E220" s="250" t="s">
        <v>572</v>
      </c>
      <c r="F220" s="250" t="s">
        <v>573</v>
      </c>
      <c r="G220" s="250" t="s">
        <v>574</v>
      </c>
    </row>
    <row r="221" customFormat="false" ht="11.4" hidden="false" customHeight="false" outlineLevel="0" collapsed="false">
      <c r="A221" s="250" t="n">
        <v>220</v>
      </c>
      <c r="B221" s="250" t="s">
        <v>2041</v>
      </c>
      <c r="C221" s="250" t="s">
        <v>2137</v>
      </c>
      <c r="D221" s="250" t="s">
        <v>2138</v>
      </c>
      <c r="E221" s="250" t="s">
        <v>572</v>
      </c>
      <c r="F221" s="250" t="s">
        <v>573</v>
      </c>
      <c r="G221" s="250" t="s">
        <v>574</v>
      </c>
    </row>
    <row r="222" customFormat="false" ht="11.4" hidden="false" customHeight="false" outlineLevel="0" collapsed="false">
      <c r="A222" s="250" t="n">
        <v>221</v>
      </c>
      <c r="B222" s="250" t="s">
        <v>2041</v>
      </c>
      <c r="C222" s="250" t="s">
        <v>2139</v>
      </c>
      <c r="D222" s="250" t="s">
        <v>2140</v>
      </c>
      <c r="E222" s="250" t="s">
        <v>2141</v>
      </c>
      <c r="F222" s="250" t="s">
        <v>2142</v>
      </c>
      <c r="G222" s="250" t="s">
        <v>574</v>
      </c>
    </row>
    <row r="223" customFormat="false" ht="11.4" hidden="false" customHeight="false" outlineLevel="0" collapsed="false">
      <c r="A223" s="250" t="n">
        <v>222</v>
      </c>
      <c r="B223" s="250" t="s">
        <v>2041</v>
      </c>
      <c r="C223" s="250" t="s">
        <v>2139</v>
      </c>
      <c r="D223" s="250" t="s">
        <v>2140</v>
      </c>
      <c r="E223" s="250" t="s">
        <v>572</v>
      </c>
      <c r="F223" s="250" t="s">
        <v>573</v>
      </c>
      <c r="G223" s="250" t="s">
        <v>574</v>
      </c>
    </row>
    <row r="224" customFormat="false" ht="11.4" hidden="false" customHeight="false" outlineLevel="0" collapsed="false">
      <c r="A224" s="250" t="n">
        <v>223</v>
      </c>
      <c r="B224" s="250" t="s">
        <v>2041</v>
      </c>
      <c r="C224" s="250" t="s">
        <v>2143</v>
      </c>
      <c r="D224" s="250" t="s">
        <v>2144</v>
      </c>
      <c r="E224" s="250" t="s">
        <v>572</v>
      </c>
      <c r="F224" s="250" t="s">
        <v>573</v>
      </c>
      <c r="G224" s="250" t="s">
        <v>574</v>
      </c>
    </row>
    <row r="225" customFormat="false" ht="11.4" hidden="false" customHeight="false" outlineLevel="0" collapsed="false">
      <c r="A225" s="250" t="n">
        <v>224</v>
      </c>
      <c r="B225" s="250" t="s">
        <v>2041</v>
      </c>
      <c r="C225" s="250" t="s">
        <v>2146</v>
      </c>
      <c r="D225" s="250" t="s">
        <v>2147</v>
      </c>
      <c r="E225" s="250" t="s">
        <v>572</v>
      </c>
      <c r="F225" s="250" t="s">
        <v>573</v>
      </c>
      <c r="G225" s="250" t="s">
        <v>574</v>
      </c>
    </row>
    <row r="226" customFormat="false" ht="11.4" hidden="false" customHeight="false" outlineLevel="0" collapsed="false">
      <c r="A226" s="250" t="n">
        <v>225</v>
      </c>
      <c r="B226" s="250" t="s">
        <v>2153</v>
      </c>
      <c r="C226" s="250" t="s">
        <v>2153</v>
      </c>
      <c r="D226" s="250" t="s">
        <v>2154</v>
      </c>
      <c r="E226" s="250" t="s">
        <v>2155</v>
      </c>
      <c r="F226" s="250" t="s">
        <v>2156</v>
      </c>
      <c r="G226" s="250" t="s">
        <v>2157</v>
      </c>
    </row>
    <row r="227" customFormat="false" ht="11.4" hidden="false" customHeight="false" outlineLevel="0" collapsed="false">
      <c r="A227" s="250" t="n">
        <v>226</v>
      </c>
      <c r="B227" s="250" t="s">
        <v>2168</v>
      </c>
      <c r="C227" s="250" t="s">
        <v>2169</v>
      </c>
      <c r="D227" s="250" t="s">
        <v>2170</v>
      </c>
      <c r="E227" s="250" t="s">
        <v>572</v>
      </c>
      <c r="F227" s="250" t="s">
        <v>573</v>
      </c>
      <c r="G227" s="250" t="s">
        <v>574</v>
      </c>
    </row>
    <row r="228" customFormat="false" ht="11.4" hidden="false" customHeight="false" outlineLevel="0" collapsed="false">
      <c r="A228" s="250" t="n">
        <v>227</v>
      </c>
      <c r="B228" s="250" t="s">
        <v>2168</v>
      </c>
      <c r="C228" s="250" t="s">
        <v>2171</v>
      </c>
      <c r="D228" s="250" t="s">
        <v>2172</v>
      </c>
      <c r="E228" s="250" t="s">
        <v>572</v>
      </c>
      <c r="F228" s="250" t="s">
        <v>573</v>
      </c>
      <c r="G228" s="250" t="s">
        <v>574</v>
      </c>
    </row>
    <row r="229" customFormat="false" ht="11.4" hidden="false" customHeight="false" outlineLevel="0" collapsed="false">
      <c r="A229" s="250" t="n">
        <v>228</v>
      </c>
      <c r="B229" s="250" t="s">
        <v>2168</v>
      </c>
      <c r="C229" s="250" t="s">
        <v>2173</v>
      </c>
      <c r="D229" s="250" t="s">
        <v>2174</v>
      </c>
      <c r="E229" s="250" t="s">
        <v>572</v>
      </c>
      <c r="F229" s="250" t="s">
        <v>573</v>
      </c>
      <c r="G229" s="250" t="s">
        <v>574</v>
      </c>
    </row>
    <row r="230" customFormat="false" ht="11.4" hidden="false" customHeight="false" outlineLevel="0" collapsed="false">
      <c r="A230" s="250" t="n">
        <v>229</v>
      </c>
      <c r="B230" s="250" t="s">
        <v>2168</v>
      </c>
      <c r="C230" s="250" t="s">
        <v>2175</v>
      </c>
      <c r="D230" s="250" t="s">
        <v>2176</v>
      </c>
      <c r="E230" s="250" t="s">
        <v>572</v>
      </c>
      <c r="F230" s="250" t="s">
        <v>573</v>
      </c>
      <c r="G230" s="250" t="s">
        <v>574</v>
      </c>
    </row>
    <row r="231" customFormat="false" ht="11.4" hidden="false" customHeight="false" outlineLevel="0" collapsed="false">
      <c r="A231" s="250" t="n">
        <v>230</v>
      </c>
      <c r="B231" s="250" t="s">
        <v>2168</v>
      </c>
      <c r="C231" s="250" t="s">
        <v>2175</v>
      </c>
      <c r="D231" s="250" t="s">
        <v>2176</v>
      </c>
      <c r="E231" s="250" t="s">
        <v>2179</v>
      </c>
      <c r="F231" s="250" t="s">
        <v>2180</v>
      </c>
      <c r="G231" s="250" t="s">
        <v>2181</v>
      </c>
    </row>
    <row r="232" customFormat="false" ht="11.4" hidden="false" customHeight="false" outlineLevel="0" collapsed="false">
      <c r="A232" s="250" t="n">
        <v>231</v>
      </c>
      <c r="B232" s="250" t="s">
        <v>2168</v>
      </c>
      <c r="C232" s="250" t="s">
        <v>2182</v>
      </c>
      <c r="D232" s="250" t="s">
        <v>2183</v>
      </c>
      <c r="E232" s="250" t="s">
        <v>572</v>
      </c>
      <c r="F232" s="250" t="s">
        <v>573</v>
      </c>
      <c r="G232" s="250" t="s">
        <v>574</v>
      </c>
    </row>
    <row r="233" customFormat="false" ht="11.4" hidden="false" customHeight="false" outlineLevel="0" collapsed="false">
      <c r="A233" s="250" t="n">
        <v>232</v>
      </c>
      <c r="B233" s="250" t="s">
        <v>2168</v>
      </c>
      <c r="C233" s="250" t="s">
        <v>2184</v>
      </c>
      <c r="D233" s="250" t="s">
        <v>2185</v>
      </c>
      <c r="E233" s="250" t="s">
        <v>572</v>
      </c>
      <c r="F233" s="250" t="s">
        <v>573</v>
      </c>
      <c r="G233" s="250" t="s">
        <v>574</v>
      </c>
    </row>
    <row r="234" customFormat="false" ht="11.4" hidden="false" customHeight="false" outlineLevel="0" collapsed="false">
      <c r="A234" s="250" t="n">
        <v>233</v>
      </c>
      <c r="B234" s="250" t="s">
        <v>2168</v>
      </c>
      <c r="C234" s="250" t="s">
        <v>2168</v>
      </c>
      <c r="D234" s="250" t="s">
        <v>2186</v>
      </c>
      <c r="E234" s="250" t="s">
        <v>2189</v>
      </c>
      <c r="F234" s="250" t="s">
        <v>573</v>
      </c>
      <c r="G234" s="250" t="s">
        <v>2190</v>
      </c>
    </row>
    <row r="235" customFormat="false" ht="11.4" hidden="false" customHeight="false" outlineLevel="0" collapsed="false">
      <c r="A235" s="250" t="n">
        <v>234</v>
      </c>
      <c r="B235" s="250" t="s">
        <v>2168</v>
      </c>
      <c r="C235" s="250" t="s">
        <v>2168</v>
      </c>
      <c r="D235" s="250" t="s">
        <v>2186</v>
      </c>
      <c r="E235" s="250" t="s">
        <v>2191</v>
      </c>
      <c r="F235" s="250" t="s">
        <v>2192</v>
      </c>
      <c r="G235" s="250" t="s">
        <v>1475</v>
      </c>
    </row>
    <row r="236" customFormat="false" ht="11.4" hidden="false" customHeight="false" outlineLevel="0" collapsed="false">
      <c r="A236" s="250" t="n">
        <v>235</v>
      </c>
      <c r="B236" s="250" t="s">
        <v>2168</v>
      </c>
      <c r="C236" s="250" t="s">
        <v>2168</v>
      </c>
      <c r="D236" s="250" t="s">
        <v>2186</v>
      </c>
      <c r="E236" s="250" t="s">
        <v>572</v>
      </c>
      <c r="F236" s="250" t="s">
        <v>573</v>
      </c>
      <c r="G236" s="250" t="s">
        <v>574</v>
      </c>
    </row>
    <row r="237" customFormat="false" ht="11.4" hidden="false" customHeight="false" outlineLevel="0" collapsed="false">
      <c r="A237" s="250" t="n">
        <v>236</v>
      </c>
      <c r="B237" s="250" t="s">
        <v>2168</v>
      </c>
      <c r="C237" s="250" t="s">
        <v>2197</v>
      </c>
      <c r="D237" s="250" t="s">
        <v>2198</v>
      </c>
      <c r="E237" s="250" t="s">
        <v>572</v>
      </c>
      <c r="F237" s="250" t="s">
        <v>573</v>
      </c>
      <c r="G237" s="250" t="s">
        <v>574</v>
      </c>
    </row>
    <row r="238" customFormat="false" ht="11.4" hidden="false" customHeight="false" outlineLevel="0" collapsed="false">
      <c r="A238" s="250" t="n">
        <v>237</v>
      </c>
      <c r="B238" s="250" t="s">
        <v>2168</v>
      </c>
      <c r="C238" s="250" t="s">
        <v>2201</v>
      </c>
      <c r="D238" s="250" t="s">
        <v>2202</v>
      </c>
      <c r="E238" s="250" t="s">
        <v>2203</v>
      </c>
      <c r="F238" s="250" t="s">
        <v>2204</v>
      </c>
      <c r="G238" s="250" t="s">
        <v>2181</v>
      </c>
    </row>
    <row r="239" customFormat="false" ht="11.4" hidden="false" customHeight="false" outlineLevel="0" collapsed="false">
      <c r="A239" s="250" t="n">
        <v>238</v>
      </c>
      <c r="B239" s="250" t="s">
        <v>2168</v>
      </c>
      <c r="C239" s="250" t="s">
        <v>2201</v>
      </c>
      <c r="D239" s="250" t="s">
        <v>2202</v>
      </c>
      <c r="E239" s="250" t="s">
        <v>572</v>
      </c>
      <c r="F239" s="250" t="s">
        <v>573</v>
      </c>
      <c r="G239" s="250" t="s">
        <v>574</v>
      </c>
    </row>
    <row r="240" customFormat="false" ht="11.4" hidden="false" customHeight="false" outlineLevel="0" collapsed="false">
      <c r="A240" s="250" t="n">
        <v>239</v>
      </c>
      <c r="B240" s="250" t="s">
        <v>2205</v>
      </c>
      <c r="C240" s="250" t="s">
        <v>2206</v>
      </c>
      <c r="D240" s="250" t="s">
        <v>2207</v>
      </c>
      <c r="E240" s="250" t="s">
        <v>2208</v>
      </c>
      <c r="F240" s="250" t="s">
        <v>2209</v>
      </c>
      <c r="G240" s="250" t="s">
        <v>2210</v>
      </c>
    </row>
    <row r="241" customFormat="false" ht="11.4" hidden="false" customHeight="false" outlineLevel="0" collapsed="false">
      <c r="A241" s="250" t="n">
        <v>240</v>
      </c>
      <c r="B241" s="250" t="s">
        <v>2205</v>
      </c>
      <c r="C241" s="250" t="s">
        <v>2206</v>
      </c>
      <c r="D241" s="250" t="s">
        <v>2207</v>
      </c>
      <c r="E241" s="250" t="s">
        <v>2211</v>
      </c>
      <c r="F241" s="250" t="s">
        <v>2212</v>
      </c>
      <c r="G241" s="250" t="s">
        <v>867</v>
      </c>
    </row>
    <row r="242" customFormat="false" ht="11.4" hidden="false" customHeight="false" outlineLevel="0" collapsed="false">
      <c r="A242" s="250" t="n">
        <v>241</v>
      </c>
      <c r="B242" s="250" t="s">
        <v>2205</v>
      </c>
      <c r="C242" s="250" t="s">
        <v>2206</v>
      </c>
      <c r="D242" s="250" t="s">
        <v>2207</v>
      </c>
      <c r="E242" s="250" t="s">
        <v>2213</v>
      </c>
      <c r="F242" s="250" t="s">
        <v>2214</v>
      </c>
      <c r="G242" s="250" t="s">
        <v>867</v>
      </c>
    </row>
    <row r="243" customFormat="false" ht="11.4" hidden="false" customHeight="false" outlineLevel="0" collapsed="false">
      <c r="A243" s="250" t="n">
        <v>242</v>
      </c>
      <c r="B243" s="250" t="s">
        <v>2205</v>
      </c>
      <c r="C243" s="250" t="s">
        <v>2206</v>
      </c>
      <c r="D243" s="250" t="s">
        <v>2207</v>
      </c>
      <c r="E243" s="250" t="s">
        <v>2215</v>
      </c>
      <c r="F243" s="250" t="s">
        <v>2216</v>
      </c>
      <c r="G243" s="250" t="s">
        <v>867</v>
      </c>
    </row>
    <row r="244" customFormat="false" ht="11.4" hidden="false" customHeight="false" outlineLevel="0" collapsed="false">
      <c r="A244" s="250" t="n">
        <v>243</v>
      </c>
      <c r="B244" s="250" t="s">
        <v>2205</v>
      </c>
      <c r="C244" s="250" t="s">
        <v>2206</v>
      </c>
      <c r="D244" s="250" t="s">
        <v>2207</v>
      </c>
      <c r="E244" s="250" t="s">
        <v>2217</v>
      </c>
      <c r="F244" s="250" t="s">
        <v>2218</v>
      </c>
      <c r="G244" s="250" t="s">
        <v>867</v>
      </c>
    </row>
    <row r="245" customFormat="false" ht="11.4" hidden="false" customHeight="false" outlineLevel="0" collapsed="false">
      <c r="A245" s="250" t="n">
        <v>244</v>
      </c>
      <c r="B245" s="250" t="s">
        <v>2205</v>
      </c>
      <c r="C245" s="250" t="s">
        <v>2206</v>
      </c>
      <c r="D245" s="250" t="s">
        <v>2207</v>
      </c>
      <c r="E245" s="250" t="s">
        <v>2227</v>
      </c>
      <c r="F245" s="250" t="s">
        <v>2228</v>
      </c>
      <c r="G245" s="250" t="s">
        <v>2229</v>
      </c>
    </row>
    <row r="246" customFormat="false" ht="11.4" hidden="false" customHeight="false" outlineLevel="0" collapsed="false">
      <c r="A246" s="250" t="n">
        <v>245</v>
      </c>
      <c r="B246" s="250" t="s">
        <v>2205</v>
      </c>
      <c r="C246" s="250" t="s">
        <v>2206</v>
      </c>
      <c r="D246" s="250" t="s">
        <v>2207</v>
      </c>
      <c r="E246" s="250" t="s">
        <v>2232</v>
      </c>
      <c r="F246" s="250" t="s">
        <v>2233</v>
      </c>
      <c r="G246" s="250" t="s">
        <v>867</v>
      </c>
    </row>
    <row r="247" customFormat="false" ht="11.4" hidden="false" customHeight="false" outlineLevel="0" collapsed="false">
      <c r="A247" s="250" t="n">
        <v>246</v>
      </c>
      <c r="B247" s="250" t="s">
        <v>2205</v>
      </c>
      <c r="C247" s="250" t="s">
        <v>2206</v>
      </c>
      <c r="D247" s="250" t="s">
        <v>2207</v>
      </c>
      <c r="E247" s="250" t="s">
        <v>2254</v>
      </c>
      <c r="F247" s="250" t="s">
        <v>2255</v>
      </c>
      <c r="G247" s="250" t="s">
        <v>867</v>
      </c>
    </row>
    <row r="248" customFormat="false" ht="11.4" hidden="false" customHeight="false" outlineLevel="0" collapsed="false">
      <c r="A248" s="250" t="n">
        <v>247</v>
      </c>
      <c r="B248" s="250" t="s">
        <v>2205</v>
      </c>
      <c r="C248" s="250" t="s">
        <v>2206</v>
      </c>
      <c r="D248" s="250" t="s">
        <v>2207</v>
      </c>
      <c r="E248" s="250" t="s">
        <v>2260</v>
      </c>
      <c r="F248" s="250" t="s">
        <v>2261</v>
      </c>
      <c r="G248" s="250" t="s">
        <v>867</v>
      </c>
    </row>
    <row r="249" customFormat="false" ht="11.4" hidden="false" customHeight="false" outlineLevel="0" collapsed="false">
      <c r="A249" s="250" t="n">
        <v>248</v>
      </c>
      <c r="B249" s="250" t="s">
        <v>2205</v>
      </c>
      <c r="C249" s="250" t="s">
        <v>2262</v>
      </c>
      <c r="D249" s="250" t="s">
        <v>2263</v>
      </c>
      <c r="E249" s="250" t="s">
        <v>2267</v>
      </c>
      <c r="F249" s="250" t="s">
        <v>2268</v>
      </c>
      <c r="G249" s="250" t="s">
        <v>2251</v>
      </c>
    </row>
    <row r="250" customFormat="false" ht="11.4" hidden="false" customHeight="false" outlineLevel="0" collapsed="false">
      <c r="A250" s="250" t="n">
        <v>249</v>
      </c>
      <c r="B250" s="250" t="s">
        <v>2205</v>
      </c>
      <c r="C250" s="250" t="s">
        <v>2262</v>
      </c>
      <c r="D250" s="250" t="s">
        <v>2263</v>
      </c>
      <c r="E250" s="250" t="s">
        <v>2269</v>
      </c>
      <c r="F250" s="250" t="s">
        <v>2270</v>
      </c>
      <c r="G250" s="250" t="s">
        <v>604</v>
      </c>
    </row>
    <row r="251" customFormat="false" ht="11.4" hidden="false" customHeight="false" outlineLevel="0" collapsed="false">
      <c r="A251" s="250" t="n">
        <v>250</v>
      </c>
      <c r="B251" s="250" t="s">
        <v>2205</v>
      </c>
      <c r="C251" s="250" t="s">
        <v>2262</v>
      </c>
      <c r="D251" s="250" t="s">
        <v>2263</v>
      </c>
      <c r="E251" s="250" t="s">
        <v>2271</v>
      </c>
      <c r="F251" s="250" t="s">
        <v>2272</v>
      </c>
      <c r="G251" s="250" t="s">
        <v>867</v>
      </c>
    </row>
    <row r="252" customFormat="false" ht="11.4" hidden="false" customHeight="false" outlineLevel="0" collapsed="false">
      <c r="A252" s="250" t="n">
        <v>251</v>
      </c>
      <c r="B252" s="250" t="s">
        <v>2205</v>
      </c>
      <c r="C252" s="250" t="s">
        <v>2273</v>
      </c>
      <c r="D252" s="250" t="s">
        <v>2274</v>
      </c>
      <c r="E252" s="250" t="s">
        <v>2277</v>
      </c>
      <c r="F252" s="250" t="s">
        <v>2278</v>
      </c>
      <c r="G252" s="250" t="s">
        <v>867</v>
      </c>
    </row>
    <row r="253" customFormat="false" ht="11.4" hidden="false" customHeight="false" outlineLevel="0" collapsed="false">
      <c r="A253" s="250" t="n">
        <v>252</v>
      </c>
      <c r="B253" s="250" t="s">
        <v>2205</v>
      </c>
      <c r="C253" s="250" t="s">
        <v>2273</v>
      </c>
      <c r="D253" s="250" t="s">
        <v>2274</v>
      </c>
      <c r="E253" s="250" t="s">
        <v>2279</v>
      </c>
      <c r="F253" s="250" t="s">
        <v>2280</v>
      </c>
      <c r="G253" s="250" t="s">
        <v>867</v>
      </c>
    </row>
    <row r="254" customFormat="false" ht="11.4" hidden="false" customHeight="false" outlineLevel="0" collapsed="false">
      <c r="A254" s="250" t="n">
        <v>253</v>
      </c>
      <c r="B254" s="250" t="s">
        <v>2205</v>
      </c>
      <c r="C254" s="250" t="s">
        <v>2289</v>
      </c>
      <c r="D254" s="250" t="s">
        <v>2290</v>
      </c>
      <c r="E254" s="250" t="s">
        <v>651</v>
      </c>
      <c r="F254" s="250" t="s">
        <v>2291</v>
      </c>
      <c r="G254" s="250" t="s">
        <v>867</v>
      </c>
    </row>
    <row r="255" customFormat="false" ht="11.4" hidden="false" customHeight="false" outlineLevel="0" collapsed="false">
      <c r="A255" s="250" t="n">
        <v>254</v>
      </c>
      <c r="B255" s="250" t="s">
        <v>2205</v>
      </c>
      <c r="C255" s="250" t="s">
        <v>2289</v>
      </c>
      <c r="D255" s="250" t="s">
        <v>2290</v>
      </c>
      <c r="E255" s="250" t="s">
        <v>2292</v>
      </c>
      <c r="F255" s="250" t="s">
        <v>2293</v>
      </c>
      <c r="G255" s="250" t="s">
        <v>2294</v>
      </c>
    </row>
    <row r="256" customFormat="false" ht="11.4" hidden="false" customHeight="false" outlineLevel="0" collapsed="false">
      <c r="A256" s="250" t="n">
        <v>255</v>
      </c>
      <c r="B256" s="250" t="s">
        <v>2205</v>
      </c>
      <c r="C256" s="250" t="s">
        <v>2289</v>
      </c>
      <c r="D256" s="250" t="s">
        <v>2290</v>
      </c>
      <c r="E256" s="250" t="s">
        <v>2297</v>
      </c>
      <c r="F256" s="250" t="s">
        <v>2298</v>
      </c>
      <c r="G256" s="250" t="s">
        <v>867</v>
      </c>
    </row>
    <row r="257" customFormat="false" ht="11.4" hidden="false" customHeight="false" outlineLevel="0" collapsed="false">
      <c r="A257" s="250" t="n">
        <v>256</v>
      </c>
      <c r="B257" s="250" t="s">
        <v>2303</v>
      </c>
      <c r="C257" s="250" t="s">
        <v>2304</v>
      </c>
      <c r="D257" s="250" t="s">
        <v>2305</v>
      </c>
      <c r="E257" s="250" t="s">
        <v>2306</v>
      </c>
      <c r="F257" s="250" t="s">
        <v>2307</v>
      </c>
      <c r="G257" s="250" t="s">
        <v>2308</v>
      </c>
    </row>
    <row r="258" customFormat="false" ht="11.4" hidden="false" customHeight="false" outlineLevel="0" collapsed="false">
      <c r="A258" s="250" t="n">
        <v>257</v>
      </c>
      <c r="B258" s="250" t="s">
        <v>2303</v>
      </c>
      <c r="C258" s="250" t="s">
        <v>2303</v>
      </c>
      <c r="D258" s="250" t="s">
        <v>2311</v>
      </c>
      <c r="E258" s="250" t="s">
        <v>2312</v>
      </c>
      <c r="F258" s="250" t="s">
        <v>2313</v>
      </c>
      <c r="G258" s="250" t="s">
        <v>2308</v>
      </c>
    </row>
    <row r="259" customFormat="false" ht="11.4" hidden="false" customHeight="false" outlineLevel="0" collapsed="false">
      <c r="A259" s="250" t="n">
        <v>258</v>
      </c>
      <c r="B259" s="250" t="s">
        <v>2303</v>
      </c>
      <c r="C259" s="250" t="s">
        <v>2303</v>
      </c>
      <c r="D259" s="250" t="s">
        <v>2311</v>
      </c>
      <c r="E259" s="250" t="s">
        <v>2314</v>
      </c>
      <c r="F259" s="250" t="s">
        <v>2315</v>
      </c>
      <c r="G259" s="250" t="s">
        <v>2308</v>
      </c>
    </row>
    <row r="260" customFormat="false" ht="11.4" hidden="false" customHeight="false" outlineLevel="0" collapsed="false">
      <c r="A260" s="250" t="n">
        <v>259</v>
      </c>
      <c r="B260" s="250" t="s">
        <v>2303</v>
      </c>
      <c r="C260" s="250" t="s">
        <v>2322</v>
      </c>
      <c r="D260" s="250" t="s">
        <v>2323</v>
      </c>
      <c r="E260" s="250" t="s">
        <v>2324</v>
      </c>
      <c r="F260" s="250" t="s">
        <v>2325</v>
      </c>
      <c r="G260" s="250" t="s">
        <v>2308</v>
      </c>
    </row>
    <row r="261" customFormat="false" ht="11.4" hidden="false" customHeight="false" outlineLevel="0" collapsed="false">
      <c r="A261" s="250" t="n">
        <v>260</v>
      </c>
      <c r="B261" s="250" t="s">
        <v>2332</v>
      </c>
      <c r="C261" s="250" t="s">
        <v>2332</v>
      </c>
      <c r="D261" s="250" t="s">
        <v>2333</v>
      </c>
      <c r="E261" s="250" t="s">
        <v>2334</v>
      </c>
      <c r="F261" s="250" t="s">
        <v>2335</v>
      </c>
      <c r="G261" s="250" t="s">
        <v>653</v>
      </c>
    </row>
    <row r="262" customFormat="false" ht="11.4" hidden="false" customHeight="false" outlineLevel="0" collapsed="false">
      <c r="A262" s="250" t="n">
        <v>261</v>
      </c>
      <c r="B262" s="250" t="s">
        <v>2332</v>
      </c>
      <c r="C262" s="250" t="s">
        <v>2332</v>
      </c>
      <c r="D262" s="250" t="s">
        <v>2333</v>
      </c>
      <c r="E262" s="250" t="s">
        <v>2336</v>
      </c>
      <c r="F262" s="250" t="s">
        <v>2337</v>
      </c>
      <c r="G262" s="250" t="s">
        <v>1180</v>
      </c>
    </row>
    <row r="263" customFormat="false" ht="11.4" hidden="false" customHeight="false" outlineLevel="0" collapsed="false">
      <c r="A263" s="250" t="n">
        <v>262</v>
      </c>
      <c r="B263" s="250" t="s">
        <v>2332</v>
      </c>
      <c r="C263" s="250" t="s">
        <v>2332</v>
      </c>
      <c r="D263" s="250" t="s">
        <v>2333</v>
      </c>
      <c r="E263" s="250" t="s">
        <v>2356</v>
      </c>
      <c r="F263" s="250" t="s">
        <v>2357</v>
      </c>
      <c r="G263" s="250" t="s">
        <v>2358</v>
      </c>
    </row>
    <row r="264" customFormat="false" ht="11.4" hidden="false" customHeight="false" outlineLevel="0" collapsed="false">
      <c r="A264" s="250" t="n">
        <v>263</v>
      </c>
      <c r="B264" s="250" t="s">
        <v>2397</v>
      </c>
      <c r="C264" s="250" t="s">
        <v>2398</v>
      </c>
      <c r="D264" s="250" t="s">
        <v>2399</v>
      </c>
      <c r="E264" s="250" t="s">
        <v>2432</v>
      </c>
      <c r="F264" s="250" t="s">
        <v>662</v>
      </c>
      <c r="G264" s="250" t="s">
        <v>2433</v>
      </c>
    </row>
    <row r="265" customFormat="false" ht="11.4" hidden="false" customHeight="false" outlineLevel="0" collapsed="false">
      <c r="A265" s="250" t="n">
        <v>264</v>
      </c>
      <c r="B265" s="250" t="s">
        <v>2397</v>
      </c>
      <c r="C265" s="250" t="s">
        <v>2440</v>
      </c>
      <c r="D265" s="250" t="s">
        <v>2441</v>
      </c>
      <c r="E265" s="250" t="s">
        <v>2442</v>
      </c>
      <c r="F265" s="250" t="s">
        <v>2443</v>
      </c>
      <c r="G265" s="250" t="s">
        <v>1139</v>
      </c>
    </row>
    <row r="266" customFormat="false" ht="11.4" hidden="false" customHeight="false" outlineLevel="0" collapsed="false">
      <c r="A266" s="250" t="n">
        <v>265</v>
      </c>
      <c r="B266" s="250" t="s">
        <v>2457</v>
      </c>
      <c r="C266" s="250" t="s">
        <v>2458</v>
      </c>
      <c r="D266" s="250" t="s">
        <v>2459</v>
      </c>
      <c r="E266" s="250" t="s">
        <v>2460</v>
      </c>
      <c r="F266" s="250" t="s">
        <v>2461</v>
      </c>
      <c r="G266" s="250" t="s">
        <v>601</v>
      </c>
    </row>
    <row r="267" customFormat="false" ht="11.4" hidden="false" customHeight="false" outlineLevel="0" collapsed="false">
      <c r="A267" s="250" t="n">
        <v>266</v>
      </c>
      <c r="B267" s="250" t="s">
        <v>2457</v>
      </c>
      <c r="C267" s="250" t="s">
        <v>2466</v>
      </c>
      <c r="D267" s="250" t="s">
        <v>2467</v>
      </c>
      <c r="E267" s="250" t="s">
        <v>2470</v>
      </c>
      <c r="F267" s="250" t="s">
        <v>2471</v>
      </c>
      <c r="G267" s="250" t="s">
        <v>601</v>
      </c>
    </row>
    <row r="268" customFormat="false" ht="11.4" hidden="false" customHeight="false" outlineLevel="0" collapsed="false">
      <c r="A268" s="250" t="n">
        <v>267</v>
      </c>
      <c r="B268" s="250" t="s">
        <v>2457</v>
      </c>
      <c r="C268" s="250" t="s">
        <v>2466</v>
      </c>
      <c r="D268" s="250" t="s">
        <v>2472</v>
      </c>
      <c r="E268" s="250" t="s">
        <v>2473</v>
      </c>
      <c r="F268" s="250" t="s">
        <v>2474</v>
      </c>
      <c r="G268" s="250" t="s">
        <v>773</v>
      </c>
    </row>
    <row r="269" customFormat="false" ht="11.4" hidden="false" customHeight="false" outlineLevel="0" collapsed="false">
      <c r="A269" s="250" t="n">
        <v>268</v>
      </c>
      <c r="B269" s="250" t="s">
        <v>2457</v>
      </c>
      <c r="C269" s="250" t="s">
        <v>2466</v>
      </c>
      <c r="D269" s="250" t="s">
        <v>2467</v>
      </c>
      <c r="E269" s="250" t="s">
        <v>2475</v>
      </c>
      <c r="F269" s="250" t="s">
        <v>2476</v>
      </c>
      <c r="G269" s="250" t="s">
        <v>601</v>
      </c>
    </row>
    <row r="270" customFormat="false" ht="11.4" hidden="false" customHeight="false" outlineLevel="0" collapsed="false">
      <c r="A270" s="250" t="n">
        <v>269</v>
      </c>
      <c r="B270" s="250" t="s">
        <v>2457</v>
      </c>
      <c r="C270" s="250" t="s">
        <v>2466</v>
      </c>
      <c r="D270" s="250" t="s">
        <v>2467</v>
      </c>
      <c r="E270" s="250" t="s">
        <v>2494</v>
      </c>
      <c r="F270" s="250" t="s">
        <v>2495</v>
      </c>
      <c r="G270" s="250" t="s">
        <v>601</v>
      </c>
    </row>
    <row r="271" customFormat="false" ht="11.4" hidden="false" customHeight="false" outlineLevel="0" collapsed="false">
      <c r="A271" s="250" t="n">
        <v>270</v>
      </c>
      <c r="B271" s="250" t="s">
        <v>2457</v>
      </c>
      <c r="C271" s="250" t="s">
        <v>2466</v>
      </c>
      <c r="D271" s="250" t="s">
        <v>2467</v>
      </c>
      <c r="E271" s="250" t="s">
        <v>2502</v>
      </c>
      <c r="F271" s="250" t="s">
        <v>2503</v>
      </c>
      <c r="G271" s="250" t="s">
        <v>601</v>
      </c>
    </row>
    <row r="272" customFormat="false" ht="11.4" hidden="false" customHeight="false" outlineLevel="0" collapsed="false">
      <c r="A272" s="250" t="n">
        <v>271</v>
      </c>
      <c r="B272" s="250" t="s">
        <v>2510</v>
      </c>
      <c r="C272" s="250" t="s">
        <v>2517</v>
      </c>
      <c r="D272" s="250" t="s">
        <v>2518</v>
      </c>
      <c r="E272" s="250" t="s">
        <v>2519</v>
      </c>
      <c r="F272" s="250" t="s">
        <v>2520</v>
      </c>
      <c r="G272" s="250" t="s">
        <v>1459</v>
      </c>
    </row>
    <row r="273" customFormat="false" ht="11.4" hidden="false" customHeight="false" outlineLevel="0" collapsed="false">
      <c r="A273" s="250" t="n">
        <v>272</v>
      </c>
      <c r="B273" s="250" t="s">
        <v>2510</v>
      </c>
      <c r="C273" s="250" t="s">
        <v>2517</v>
      </c>
      <c r="D273" s="250" t="s">
        <v>2518</v>
      </c>
      <c r="E273" s="250" t="s">
        <v>2521</v>
      </c>
      <c r="F273" s="250" t="s">
        <v>2522</v>
      </c>
      <c r="G273" s="250" t="s">
        <v>1459</v>
      </c>
    </row>
    <row r="274" customFormat="false" ht="11.4" hidden="false" customHeight="false" outlineLevel="0" collapsed="false">
      <c r="A274" s="250" t="n">
        <v>273</v>
      </c>
      <c r="B274" s="250" t="s">
        <v>2510</v>
      </c>
      <c r="C274" s="250" t="s">
        <v>2526</v>
      </c>
      <c r="D274" s="250" t="s">
        <v>2527</v>
      </c>
      <c r="E274" s="250" t="s">
        <v>2532</v>
      </c>
      <c r="F274" s="250" t="s">
        <v>2533</v>
      </c>
      <c r="G274" s="250" t="s">
        <v>1459</v>
      </c>
    </row>
    <row r="275" customFormat="false" ht="11.4" hidden="false" customHeight="false" outlineLevel="0" collapsed="false">
      <c r="A275" s="250" t="n">
        <v>274</v>
      </c>
      <c r="B275" s="250" t="s">
        <v>2510</v>
      </c>
      <c r="C275" s="250" t="s">
        <v>2526</v>
      </c>
      <c r="D275" s="250" t="s">
        <v>2527</v>
      </c>
      <c r="E275" s="250" t="s">
        <v>2534</v>
      </c>
      <c r="F275" s="250" t="s">
        <v>2535</v>
      </c>
      <c r="G275" s="250" t="s">
        <v>1459</v>
      </c>
    </row>
    <row r="276" customFormat="false" ht="11.4" hidden="false" customHeight="false" outlineLevel="0" collapsed="false">
      <c r="A276" s="250" t="n">
        <v>275</v>
      </c>
      <c r="B276" s="250" t="s">
        <v>2510</v>
      </c>
      <c r="C276" s="250" t="s">
        <v>2526</v>
      </c>
      <c r="D276" s="250" t="s">
        <v>2527</v>
      </c>
      <c r="E276" s="250" t="s">
        <v>2548</v>
      </c>
      <c r="F276" s="250" t="s">
        <v>2549</v>
      </c>
      <c r="G276" s="250" t="s">
        <v>1459</v>
      </c>
    </row>
    <row r="277" customFormat="false" ht="11.4" hidden="false" customHeight="false" outlineLevel="0" collapsed="false">
      <c r="A277" s="250" t="n">
        <v>276</v>
      </c>
      <c r="B277" s="250" t="s">
        <v>2510</v>
      </c>
      <c r="C277" s="250" t="s">
        <v>2526</v>
      </c>
      <c r="D277" s="250" t="s">
        <v>2527</v>
      </c>
      <c r="E277" s="250" t="s">
        <v>2560</v>
      </c>
      <c r="F277" s="250" t="s">
        <v>2561</v>
      </c>
      <c r="G277" s="250" t="s">
        <v>1459</v>
      </c>
    </row>
    <row r="278" customFormat="false" ht="11.4" hidden="false" customHeight="false" outlineLevel="0" collapsed="false">
      <c r="A278" s="250" t="n">
        <v>277</v>
      </c>
      <c r="B278" s="250" t="s">
        <v>2510</v>
      </c>
      <c r="C278" s="250" t="s">
        <v>2526</v>
      </c>
      <c r="D278" s="250" t="s">
        <v>2527</v>
      </c>
      <c r="E278" s="250" t="s">
        <v>2570</v>
      </c>
      <c r="F278" s="250" t="s">
        <v>2571</v>
      </c>
      <c r="G278" s="250" t="s">
        <v>1459</v>
      </c>
    </row>
    <row r="279" customFormat="false" ht="11.4" hidden="false" customHeight="false" outlineLevel="0" collapsed="false">
      <c r="A279" s="250" t="n">
        <v>278</v>
      </c>
      <c r="B279" s="250" t="s">
        <v>2510</v>
      </c>
      <c r="C279" s="250" t="s">
        <v>2526</v>
      </c>
      <c r="D279" s="250" t="s">
        <v>2527</v>
      </c>
      <c r="E279" s="250" t="s">
        <v>2576</v>
      </c>
      <c r="F279" s="250" t="s">
        <v>2577</v>
      </c>
      <c r="G279" s="250" t="s">
        <v>1364</v>
      </c>
    </row>
    <row r="280" customFormat="false" ht="11.4" hidden="false" customHeight="false" outlineLevel="0" collapsed="false">
      <c r="A280" s="250" t="n">
        <v>279</v>
      </c>
      <c r="B280" s="250" t="s">
        <v>2510</v>
      </c>
      <c r="C280" s="250" t="s">
        <v>2526</v>
      </c>
      <c r="D280" s="250" t="s">
        <v>2527</v>
      </c>
      <c r="E280" s="250" t="s">
        <v>2592</v>
      </c>
      <c r="F280" s="250" t="s">
        <v>2593</v>
      </c>
      <c r="G280" s="250" t="s">
        <v>1459</v>
      </c>
    </row>
    <row r="281" customFormat="false" ht="11.4" hidden="false" customHeight="false" outlineLevel="0" collapsed="false">
      <c r="A281" s="250" t="n">
        <v>280</v>
      </c>
      <c r="B281" s="250" t="s">
        <v>2510</v>
      </c>
      <c r="C281" s="250" t="s">
        <v>2510</v>
      </c>
      <c r="D281" s="250" t="s">
        <v>2614</v>
      </c>
      <c r="E281" s="250" t="s">
        <v>2619</v>
      </c>
      <c r="F281" s="250" t="s">
        <v>2620</v>
      </c>
      <c r="G281" s="250" t="s">
        <v>1459</v>
      </c>
    </row>
    <row r="282" customFormat="false" ht="11.4" hidden="false" customHeight="false" outlineLevel="0" collapsed="false">
      <c r="A282" s="250" t="n">
        <v>281</v>
      </c>
      <c r="B282" s="250" t="s">
        <v>2510</v>
      </c>
      <c r="C282" s="250" t="s">
        <v>2510</v>
      </c>
      <c r="D282" s="250" t="s">
        <v>2614</v>
      </c>
      <c r="E282" s="250" t="s">
        <v>2621</v>
      </c>
      <c r="F282" s="250" t="s">
        <v>2622</v>
      </c>
      <c r="G282" s="250" t="s">
        <v>1459</v>
      </c>
    </row>
    <row r="283" customFormat="false" ht="11.4" hidden="false" customHeight="false" outlineLevel="0" collapsed="false">
      <c r="A283" s="250" t="n">
        <v>282</v>
      </c>
      <c r="B283" s="250" t="s">
        <v>2510</v>
      </c>
      <c r="C283" s="250" t="s">
        <v>2510</v>
      </c>
      <c r="D283" s="250" t="s">
        <v>2614</v>
      </c>
      <c r="E283" s="250" t="s">
        <v>2623</v>
      </c>
      <c r="F283" s="250" t="s">
        <v>2624</v>
      </c>
      <c r="G283" s="250" t="s">
        <v>1459</v>
      </c>
    </row>
    <row r="284" customFormat="false" ht="11.4" hidden="false" customHeight="false" outlineLevel="0" collapsed="false">
      <c r="A284" s="250" t="n">
        <v>283</v>
      </c>
      <c r="B284" s="250" t="s">
        <v>2510</v>
      </c>
      <c r="C284" s="250" t="s">
        <v>2510</v>
      </c>
      <c r="D284" s="250" t="s">
        <v>2614</v>
      </c>
      <c r="E284" s="250" t="s">
        <v>2625</v>
      </c>
      <c r="F284" s="250" t="s">
        <v>2626</v>
      </c>
      <c r="G284" s="250" t="s">
        <v>1459</v>
      </c>
    </row>
    <row r="285" customFormat="false" ht="11.4" hidden="false" customHeight="false" outlineLevel="0" collapsed="false">
      <c r="A285" s="250" t="n">
        <v>284</v>
      </c>
      <c r="B285" s="250" t="s">
        <v>2510</v>
      </c>
      <c r="C285" s="250" t="s">
        <v>2510</v>
      </c>
      <c r="D285" s="250" t="s">
        <v>2614</v>
      </c>
      <c r="E285" s="250" t="s">
        <v>2644</v>
      </c>
      <c r="F285" s="250" t="s">
        <v>2645</v>
      </c>
      <c r="G285" s="250" t="s">
        <v>1459</v>
      </c>
    </row>
    <row r="286" customFormat="false" ht="11.4" hidden="false" customHeight="false" outlineLevel="0" collapsed="false">
      <c r="A286" s="250" t="n">
        <v>285</v>
      </c>
      <c r="B286" s="250" t="s">
        <v>2510</v>
      </c>
      <c r="C286" s="250" t="s">
        <v>2510</v>
      </c>
      <c r="D286" s="250" t="s">
        <v>2614</v>
      </c>
      <c r="E286" s="250" t="s">
        <v>2648</v>
      </c>
      <c r="F286" s="250" t="s">
        <v>2649</v>
      </c>
      <c r="G286" s="250" t="s">
        <v>1459</v>
      </c>
    </row>
    <row r="287" customFormat="false" ht="11.4" hidden="false" customHeight="false" outlineLevel="0" collapsed="false">
      <c r="A287" s="250" t="n">
        <v>286</v>
      </c>
      <c r="B287" s="250" t="s">
        <v>2664</v>
      </c>
      <c r="C287" s="250" t="s">
        <v>2671</v>
      </c>
      <c r="D287" s="250" t="s">
        <v>2672</v>
      </c>
      <c r="E287" s="250" t="s">
        <v>2673</v>
      </c>
      <c r="F287" s="250" t="s">
        <v>2674</v>
      </c>
      <c r="G287" s="250" t="s">
        <v>752</v>
      </c>
    </row>
    <row r="288" customFormat="false" ht="11.4" hidden="false" customHeight="false" outlineLevel="0" collapsed="false">
      <c r="A288" s="250" t="n">
        <v>287</v>
      </c>
      <c r="B288" s="250" t="s">
        <v>2664</v>
      </c>
      <c r="C288" s="250" t="s">
        <v>2671</v>
      </c>
      <c r="D288" s="250" t="s">
        <v>2672</v>
      </c>
      <c r="E288" s="250" t="s">
        <v>2675</v>
      </c>
      <c r="F288" s="250" t="s">
        <v>2676</v>
      </c>
      <c r="G288" s="250" t="s">
        <v>722</v>
      </c>
    </row>
    <row r="289" customFormat="false" ht="11.4" hidden="false" customHeight="false" outlineLevel="0" collapsed="false">
      <c r="A289" s="250" t="n">
        <v>288</v>
      </c>
      <c r="B289" s="250" t="s">
        <v>2664</v>
      </c>
      <c r="C289" s="250" t="s">
        <v>2686</v>
      </c>
      <c r="D289" s="250" t="s">
        <v>2687</v>
      </c>
      <c r="E289" s="250" t="s">
        <v>2696</v>
      </c>
      <c r="F289" s="250" t="s">
        <v>2697</v>
      </c>
      <c r="G289" s="250" t="s">
        <v>752</v>
      </c>
    </row>
    <row r="290" customFormat="false" ht="11.4" hidden="false" customHeight="false" outlineLevel="0" collapsed="false">
      <c r="A290" s="250" t="n">
        <v>289</v>
      </c>
      <c r="B290" s="250" t="s">
        <v>2664</v>
      </c>
      <c r="C290" s="250" t="s">
        <v>2686</v>
      </c>
      <c r="D290" s="250" t="s">
        <v>2687</v>
      </c>
      <c r="E290" s="250" t="s">
        <v>2698</v>
      </c>
      <c r="F290" s="250" t="s">
        <v>2699</v>
      </c>
      <c r="G290" s="250" t="s">
        <v>2067</v>
      </c>
    </row>
    <row r="291" customFormat="false" ht="11.4" hidden="false" customHeight="false" outlineLevel="0" collapsed="false">
      <c r="A291" s="250" t="n">
        <v>290</v>
      </c>
      <c r="B291" s="250" t="s">
        <v>2664</v>
      </c>
      <c r="C291" s="250" t="s">
        <v>2686</v>
      </c>
      <c r="D291" s="250" t="s">
        <v>2687</v>
      </c>
      <c r="E291" s="250" t="s">
        <v>2698</v>
      </c>
      <c r="F291" s="250" t="s">
        <v>2699</v>
      </c>
      <c r="G291" s="250" t="s">
        <v>752</v>
      </c>
    </row>
    <row r="292" customFormat="false" ht="11.4" hidden="false" customHeight="false" outlineLevel="0" collapsed="false">
      <c r="A292" s="250" t="n">
        <v>291</v>
      </c>
      <c r="B292" s="250" t="s">
        <v>2664</v>
      </c>
      <c r="C292" s="250" t="s">
        <v>2686</v>
      </c>
      <c r="D292" s="250" t="s">
        <v>2687</v>
      </c>
      <c r="E292" s="250" t="s">
        <v>2700</v>
      </c>
      <c r="F292" s="250" t="s">
        <v>2701</v>
      </c>
      <c r="G292" s="250" t="s">
        <v>752</v>
      </c>
    </row>
    <row r="293" customFormat="false" ht="11.4" hidden="false" customHeight="false" outlineLevel="0" collapsed="false">
      <c r="A293" s="250" t="n">
        <v>292</v>
      </c>
      <c r="B293" s="250" t="s">
        <v>2664</v>
      </c>
      <c r="C293" s="250" t="s">
        <v>2686</v>
      </c>
      <c r="D293" s="250" t="s">
        <v>2687</v>
      </c>
      <c r="E293" s="250" t="s">
        <v>2704</v>
      </c>
      <c r="F293" s="250" t="s">
        <v>2705</v>
      </c>
      <c r="G293" s="250" t="s">
        <v>752</v>
      </c>
    </row>
    <row r="294" customFormat="false" ht="11.4" hidden="false" customHeight="false" outlineLevel="0" collapsed="false">
      <c r="A294" s="250" t="n">
        <v>293</v>
      </c>
      <c r="B294" s="250" t="s">
        <v>2664</v>
      </c>
      <c r="C294" s="250" t="s">
        <v>2686</v>
      </c>
      <c r="D294" s="250" t="s">
        <v>2687</v>
      </c>
      <c r="E294" s="250" t="s">
        <v>2724</v>
      </c>
      <c r="F294" s="250" t="s">
        <v>2725</v>
      </c>
      <c r="G294" s="250" t="s">
        <v>752</v>
      </c>
    </row>
    <row r="295" customFormat="false" ht="11.4" hidden="false" customHeight="false" outlineLevel="0" collapsed="false">
      <c r="A295" s="250" t="n">
        <v>294</v>
      </c>
      <c r="B295" s="250" t="s">
        <v>2664</v>
      </c>
      <c r="C295" s="250" t="s">
        <v>2686</v>
      </c>
      <c r="D295" s="250" t="s">
        <v>2687</v>
      </c>
      <c r="E295" s="250" t="s">
        <v>2731</v>
      </c>
      <c r="F295" s="250" t="s">
        <v>2732</v>
      </c>
      <c r="G295" s="250" t="s">
        <v>2733</v>
      </c>
    </row>
    <row r="296" customFormat="false" ht="11.4" hidden="false" customHeight="false" outlineLevel="0" collapsed="false">
      <c r="A296" s="250" t="n">
        <v>295</v>
      </c>
      <c r="B296" s="250" t="s">
        <v>2664</v>
      </c>
      <c r="C296" s="250" t="s">
        <v>2686</v>
      </c>
      <c r="D296" s="250" t="s">
        <v>2687</v>
      </c>
      <c r="E296" s="250" t="s">
        <v>2741</v>
      </c>
      <c r="F296" s="250" t="s">
        <v>2742</v>
      </c>
      <c r="G296" s="250" t="s">
        <v>752</v>
      </c>
    </row>
    <row r="297" customFormat="false" ht="11.4" hidden="false" customHeight="false" outlineLevel="0" collapsed="false">
      <c r="A297" s="250" t="n">
        <v>296</v>
      </c>
      <c r="B297" s="250" t="s">
        <v>2664</v>
      </c>
      <c r="C297" s="250" t="s">
        <v>2745</v>
      </c>
      <c r="D297" s="250" t="s">
        <v>2746</v>
      </c>
      <c r="E297" s="250" t="s">
        <v>2747</v>
      </c>
      <c r="F297" s="250" t="s">
        <v>2748</v>
      </c>
      <c r="G297" s="250" t="s">
        <v>752</v>
      </c>
    </row>
    <row r="298" customFormat="false" ht="11.4" hidden="false" customHeight="false" outlineLevel="0" collapsed="false">
      <c r="A298" s="250" t="n">
        <v>297</v>
      </c>
      <c r="B298" s="250" t="s">
        <v>2664</v>
      </c>
      <c r="C298" s="250" t="s">
        <v>2749</v>
      </c>
      <c r="D298" s="250" t="s">
        <v>2750</v>
      </c>
      <c r="E298" s="250" t="s">
        <v>2751</v>
      </c>
      <c r="F298" s="250" t="s">
        <v>2752</v>
      </c>
      <c r="G298" s="250" t="s">
        <v>752</v>
      </c>
    </row>
    <row r="299" customFormat="false" ht="11.4" hidden="false" customHeight="false" outlineLevel="0" collapsed="false">
      <c r="A299" s="250" t="n">
        <v>298</v>
      </c>
      <c r="B299" s="250" t="s">
        <v>2664</v>
      </c>
      <c r="C299" s="250" t="s">
        <v>2767</v>
      </c>
      <c r="D299" s="250" t="s">
        <v>2768</v>
      </c>
      <c r="E299" s="250" t="s">
        <v>2769</v>
      </c>
      <c r="F299" s="250" t="s">
        <v>2770</v>
      </c>
      <c r="G299" s="250" t="s">
        <v>722</v>
      </c>
    </row>
    <row r="300" customFormat="false" ht="11.4" hidden="false" customHeight="false" outlineLevel="0" collapsed="false">
      <c r="A300" s="250" t="n">
        <v>299</v>
      </c>
      <c r="B300" s="250" t="s">
        <v>2664</v>
      </c>
      <c r="C300" s="250" t="s">
        <v>2767</v>
      </c>
      <c r="D300" s="250" t="s">
        <v>2768</v>
      </c>
      <c r="E300" s="250" t="s">
        <v>2773</v>
      </c>
      <c r="F300" s="250" t="s">
        <v>2774</v>
      </c>
      <c r="G300" s="250" t="s">
        <v>752</v>
      </c>
    </row>
    <row r="301" customFormat="false" ht="11.4" hidden="false" customHeight="false" outlineLevel="0" collapsed="false">
      <c r="A301" s="250" t="n">
        <v>300</v>
      </c>
      <c r="B301" s="250" t="s">
        <v>2664</v>
      </c>
      <c r="C301" s="250" t="s">
        <v>2664</v>
      </c>
      <c r="D301" s="250" t="s">
        <v>2775</v>
      </c>
      <c r="E301" s="250" t="s">
        <v>2784</v>
      </c>
      <c r="F301" s="250" t="s">
        <v>2785</v>
      </c>
      <c r="G301" s="250" t="s">
        <v>752</v>
      </c>
    </row>
    <row r="302" customFormat="false" ht="11.4" hidden="false" customHeight="false" outlineLevel="0" collapsed="false">
      <c r="A302" s="250" t="n">
        <v>301</v>
      </c>
      <c r="B302" s="250" t="s">
        <v>2664</v>
      </c>
      <c r="C302" s="250" t="s">
        <v>2664</v>
      </c>
      <c r="D302" s="250" t="s">
        <v>2775</v>
      </c>
      <c r="E302" s="250" t="s">
        <v>2789</v>
      </c>
      <c r="F302" s="250" t="s">
        <v>2790</v>
      </c>
      <c r="G302" s="250" t="s">
        <v>813</v>
      </c>
    </row>
    <row r="303" customFormat="false" ht="11.4" hidden="false" customHeight="false" outlineLevel="0" collapsed="false">
      <c r="A303" s="250" t="n">
        <v>302</v>
      </c>
      <c r="B303" s="250" t="s">
        <v>2664</v>
      </c>
      <c r="C303" s="250" t="s">
        <v>2664</v>
      </c>
      <c r="D303" s="250" t="s">
        <v>2775</v>
      </c>
      <c r="E303" s="250" t="s">
        <v>2791</v>
      </c>
      <c r="F303" s="250" t="s">
        <v>2792</v>
      </c>
      <c r="G303" s="250" t="s">
        <v>752</v>
      </c>
    </row>
    <row r="304" customFormat="false" ht="11.4" hidden="false" customHeight="false" outlineLevel="0" collapsed="false">
      <c r="A304" s="250" t="n">
        <v>303</v>
      </c>
      <c r="B304" s="250" t="s">
        <v>2664</v>
      </c>
      <c r="C304" s="250" t="s">
        <v>2664</v>
      </c>
      <c r="D304" s="250" t="s">
        <v>2775</v>
      </c>
      <c r="E304" s="250" t="s">
        <v>2793</v>
      </c>
      <c r="F304" s="250" t="s">
        <v>2794</v>
      </c>
      <c r="G304" s="250" t="s">
        <v>752</v>
      </c>
    </row>
    <row r="305" customFormat="false" ht="11.4" hidden="false" customHeight="false" outlineLevel="0" collapsed="false">
      <c r="A305" s="250" t="n">
        <v>304</v>
      </c>
      <c r="B305" s="250" t="s">
        <v>2664</v>
      </c>
      <c r="C305" s="250" t="s">
        <v>2664</v>
      </c>
      <c r="D305" s="250" t="s">
        <v>2775</v>
      </c>
      <c r="E305" s="250" t="s">
        <v>2795</v>
      </c>
      <c r="F305" s="250" t="s">
        <v>2796</v>
      </c>
      <c r="G305" s="250" t="s">
        <v>752</v>
      </c>
    </row>
    <row r="306" customFormat="false" ht="11.4" hidden="false" customHeight="false" outlineLevel="0" collapsed="false">
      <c r="A306" s="250" t="n">
        <v>305</v>
      </c>
      <c r="B306" s="250" t="s">
        <v>2664</v>
      </c>
      <c r="C306" s="250" t="s">
        <v>2664</v>
      </c>
      <c r="D306" s="250" t="s">
        <v>2775</v>
      </c>
      <c r="E306" s="250" t="s">
        <v>2797</v>
      </c>
      <c r="F306" s="250" t="s">
        <v>2798</v>
      </c>
      <c r="G306" s="250" t="s">
        <v>752</v>
      </c>
    </row>
    <row r="307" customFormat="false" ht="11.4" hidden="false" customHeight="false" outlineLevel="0" collapsed="false">
      <c r="A307" s="250" t="n">
        <v>306</v>
      </c>
      <c r="B307" s="250" t="s">
        <v>2664</v>
      </c>
      <c r="C307" s="250" t="s">
        <v>2664</v>
      </c>
      <c r="D307" s="250" t="s">
        <v>2775</v>
      </c>
      <c r="E307" s="250" t="s">
        <v>2799</v>
      </c>
      <c r="F307" s="250" t="s">
        <v>2800</v>
      </c>
      <c r="G307" s="250" t="s">
        <v>752</v>
      </c>
    </row>
    <row r="308" customFormat="false" ht="11.4" hidden="false" customHeight="false" outlineLevel="0" collapsed="false">
      <c r="A308" s="250" t="n">
        <v>307</v>
      </c>
      <c r="B308" s="250" t="s">
        <v>2664</v>
      </c>
      <c r="C308" s="250" t="s">
        <v>2664</v>
      </c>
      <c r="D308" s="250" t="s">
        <v>2775</v>
      </c>
      <c r="E308" s="250" t="s">
        <v>2801</v>
      </c>
      <c r="F308" s="250" t="s">
        <v>2802</v>
      </c>
      <c r="G308" s="250" t="s">
        <v>752</v>
      </c>
    </row>
    <row r="309" customFormat="false" ht="11.4" hidden="false" customHeight="false" outlineLevel="0" collapsed="false">
      <c r="A309" s="250" t="n">
        <v>308</v>
      </c>
      <c r="B309" s="250" t="s">
        <v>2664</v>
      </c>
      <c r="C309" s="250" t="s">
        <v>2664</v>
      </c>
      <c r="D309" s="250" t="s">
        <v>2775</v>
      </c>
      <c r="E309" s="250" t="s">
        <v>2803</v>
      </c>
      <c r="F309" s="250" t="s">
        <v>2804</v>
      </c>
      <c r="G309" s="250" t="s">
        <v>752</v>
      </c>
    </row>
    <row r="310" customFormat="false" ht="11.4" hidden="false" customHeight="false" outlineLevel="0" collapsed="false">
      <c r="A310" s="250" t="n">
        <v>309</v>
      </c>
      <c r="B310" s="250" t="s">
        <v>2664</v>
      </c>
      <c r="C310" s="250" t="s">
        <v>2664</v>
      </c>
      <c r="D310" s="250" t="s">
        <v>2775</v>
      </c>
      <c r="E310" s="250" t="s">
        <v>2805</v>
      </c>
      <c r="F310" s="250" t="s">
        <v>2806</v>
      </c>
      <c r="G310" s="250" t="s">
        <v>752</v>
      </c>
    </row>
    <row r="311" customFormat="false" ht="11.4" hidden="false" customHeight="false" outlineLevel="0" collapsed="false">
      <c r="A311" s="250" t="n">
        <v>310</v>
      </c>
      <c r="B311" s="250" t="s">
        <v>2664</v>
      </c>
      <c r="C311" s="250" t="s">
        <v>2664</v>
      </c>
      <c r="D311" s="250" t="s">
        <v>2775</v>
      </c>
      <c r="E311" s="250" t="s">
        <v>2813</v>
      </c>
      <c r="F311" s="250" t="s">
        <v>2814</v>
      </c>
      <c r="G311" s="250" t="s">
        <v>752</v>
      </c>
    </row>
    <row r="312" customFormat="false" ht="11.4" hidden="false" customHeight="false" outlineLevel="0" collapsed="false">
      <c r="A312" s="250" t="n">
        <v>311</v>
      </c>
      <c r="B312" s="250" t="s">
        <v>2664</v>
      </c>
      <c r="C312" s="250" t="s">
        <v>2664</v>
      </c>
      <c r="D312" s="250" t="s">
        <v>2775</v>
      </c>
      <c r="E312" s="250" t="s">
        <v>2817</v>
      </c>
      <c r="F312" s="250" t="s">
        <v>2818</v>
      </c>
      <c r="G312" s="250" t="s">
        <v>752</v>
      </c>
    </row>
    <row r="313" customFormat="false" ht="11.4" hidden="false" customHeight="false" outlineLevel="0" collapsed="false">
      <c r="A313" s="250" t="n">
        <v>312</v>
      </c>
      <c r="B313" s="250" t="s">
        <v>2664</v>
      </c>
      <c r="C313" s="250" t="s">
        <v>2664</v>
      </c>
      <c r="D313" s="250" t="s">
        <v>2775</v>
      </c>
      <c r="E313" s="250" t="s">
        <v>2731</v>
      </c>
      <c r="F313" s="250" t="s">
        <v>2732</v>
      </c>
      <c r="G313" s="250" t="s">
        <v>823</v>
      </c>
    </row>
    <row r="314" customFormat="false" ht="11.4" hidden="false" customHeight="false" outlineLevel="0" collapsed="false">
      <c r="A314" s="250" t="n">
        <v>313</v>
      </c>
      <c r="B314" s="250" t="s">
        <v>2664</v>
      </c>
      <c r="C314" s="250" t="s">
        <v>2664</v>
      </c>
      <c r="D314" s="250" t="s">
        <v>2775</v>
      </c>
      <c r="E314" s="250" t="s">
        <v>2841</v>
      </c>
      <c r="F314" s="250" t="s">
        <v>2842</v>
      </c>
      <c r="G314" s="250" t="s">
        <v>2067</v>
      </c>
    </row>
    <row r="315" customFormat="false" ht="11.4" hidden="false" customHeight="false" outlineLevel="0" collapsed="false">
      <c r="A315" s="250" t="n">
        <v>314</v>
      </c>
      <c r="B315" s="250" t="s">
        <v>2664</v>
      </c>
      <c r="C315" s="250" t="s">
        <v>2664</v>
      </c>
      <c r="D315" s="250" t="s">
        <v>2775</v>
      </c>
      <c r="E315" s="250" t="s">
        <v>2843</v>
      </c>
      <c r="F315" s="250" t="s">
        <v>2844</v>
      </c>
      <c r="G315" s="250" t="s">
        <v>752</v>
      </c>
    </row>
    <row r="316" customFormat="false" ht="11.4" hidden="false" customHeight="false" outlineLevel="0" collapsed="false">
      <c r="A316" s="250" t="n">
        <v>315</v>
      </c>
      <c r="B316" s="250" t="s">
        <v>2664</v>
      </c>
      <c r="C316" s="250" t="s">
        <v>2845</v>
      </c>
      <c r="D316" s="250" t="s">
        <v>2846</v>
      </c>
      <c r="E316" s="250" t="s">
        <v>2847</v>
      </c>
      <c r="F316" s="250" t="s">
        <v>2848</v>
      </c>
      <c r="G316" s="250" t="s">
        <v>752</v>
      </c>
    </row>
    <row r="317" customFormat="false" ht="11.4" hidden="false" customHeight="false" outlineLevel="0" collapsed="false">
      <c r="A317" s="250" t="n">
        <v>316</v>
      </c>
      <c r="B317" s="250" t="s">
        <v>2664</v>
      </c>
      <c r="C317" s="250" t="s">
        <v>2849</v>
      </c>
      <c r="D317" s="250" t="s">
        <v>2850</v>
      </c>
      <c r="E317" s="250" t="s">
        <v>2851</v>
      </c>
      <c r="F317" s="250" t="s">
        <v>2852</v>
      </c>
      <c r="G317" s="250" t="s">
        <v>752</v>
      </c>
    </row>
    <row r="318" customFormat="false" ht="11.4" hidden="false" customHeight="false" outlineLevel="0" collapsed="false">
      <c r="A318" s="250" t="n">
        <v>317</v>
      </c>
      <c r="B318" s="250" t="s">
        <v>2664</v>
      </c>
      <c r="C318" s="250" t="s">
        <v>2857</v>
      </c>
      <c r="D318" s="250" t="s">
        <v>2858</v>
      </c>
      <c r="E318" s="250" t="s">
        <v>2863</v>
      </c>
      <c r="F318" s="250" t="s">
        <v>2864</v>
      </c>
      <c r="G318" s="250" t="s">
        <v>2735</v>
      </c>
    </row>
    <row r="319" customFormat="false" ht="11.4" hidden="false" customHeight="false" outlineLevel="0" collapsed="false">
      <c r="A319" s="250" t="n">
        <v>318</v>
      </c>
      <c r="B319" s="250" t="s">
        <v>2664</v>
      </c>
      <c r="C319" s="250" t="s">
        <v>2869</v>
      </c>
      <c r="D319" s="250" t="s">
        <v>2870</v>
      </c>
      <c r="E319" s="250" t="s">
        <v>2871</v>
      </c>
      <c r="F319" s="250" t="s">
        <v>2872</v>
      </c>
      <c r="G319" s="250" t="s">
        <v>752</v>
      </c>
    </row>
    <row r="320" customFormat="false" ht="11.4" hidden="false" customHeight="false" outlineLevel="0" collapsed="false">
      <c r="A320" s="250" t="n">
        <v>319</v>
      </c>
      <c r="B320" s="250" t="s">
        <v>2664</v>
      </c>
      <c r="C320" s="250" t="s">
        <v>2869</v>
      </c>
      <c r="D320" s="250" t="s">
        <v>2870</v>
      </c>
      <c r="E320" s="250" t="s">
        <v>2873</v>
      </c>
      <c r="F320" s="250" t="s">
        <v>1907</v>
      </c>
      <c r="G320" s="250" t="s">
        <v>752</v>
      </c>
    </row>
    <row r="321" customFormat="false" ht="11.4" hidden="false" customHeight="false" outlineLevel="0" collapsed="false">
      <c r="A321" s="250" t="n">
        <v>320</v>
      </c>
      <c r="B321" s="250" t="s">
        <v>2874</v>
      </c>
      <c r="C321" s="250" t="s">
        <v>2875</v>
      </c>
      <c r="D321" s="250" t="s">
        <v>2876</v>
      </c>
      <c r="E321" s="250" t="s">
        <v>2877</v>
      </c>
      <c r="F321" s="250" t="s">
        <v>2878</v>
      </c>
      <c r="G321" s="250" t="s">
        <v>2879</v>
      </c>
    </row>
    <row r="322" customFormat="false" ht="11.4" hidden="false" customHeight="false" outlineLevel="0" collapsed="false">
      <c r="A322" s="250" t="n">
        <v>321</v>
      </c>
      <c r="B322" s="250" t="s">
        <v>2874</v>
      </c>
      <c r="C322" s="250" t="s">
        <v>2880</v>
      </c>
      <c r="D322" s="250" t="s">
        <v>2881</v>
      </c>
      <c r="E322" s="250" t="s">
        <v>2877</v>
      </c>
      <c r="F322" s="250" t="s">
        <v>2878</v>
      </c>
      <c r="G322" s="250" t="s">
        <v>2879</v>
      </c>
    </row>
    <row r="323" customFormat="false" ht="11.4" hidden="false" customHeight="false" outlineLevel="0" collapsed="false">
      <c r="A323" s="250" t="n">
        <v>322</v>
      </c>
      <c r="B323" s="250" t="s">
        <v>2874</v>
      </c>
      <c r="C323" s="250" t="s">
        <v>2880</v>
      </c>
      <c r="D323" s="250" t="s">
        <v>2881</v>
      </c>
      <c r="E323" s="250" t="s">
        <v>2883</v>
      </c>
      <c r="F323" s="250" t="s">
        <v>2884</v>
      </c>
      <c r="G323" s="250" t="s">
        <v>2879</v>
      </c>
    </row>
    <row r="324" customFormat="false" ht="11.4" hidden="false" customHeight="false" outlineLevel="0" collapsed="false">
      <c r="A324" s="250" t="n">
        <v>323</v>
      </c>
      <c r="B324" s="250" t="s">
        <v>2874</v>
      </c>
      <c r="C324" s="250" t="s">
        <v>2885</v>
      </c>
      <c r="D324" s="250" t="s">
        <v>2886</v>
      </c>
      <c r="E324" s="250" t="s">
        <v>2877</v>
      </c>
      <c r="F324" s="250" t="s">
        <v>2878</v>
      </c>
      <c r="G324" s="250" t="s">
        <v>2879</v>
      </c>
    </row>
    <row r="325" customFormat="false" ht="11.4" hidden="false" customHeight="false" outlineLevel="0" collapsed="false">
      <c r="A325" s="250" t="n">
        <v>324</v>
      </c>
      <c r="B325" s="250" t="s">
        <v>2874</v>
      </c>
      <c r="C325" s="250" t="s">
        <v>2874</v>
      </c>
      <c r="D325" s="250" t="s">
        <v>2887</v>
      </c>
      <c r="E325" s="250" t="s">
        <v>2877</v>
      </c>
      <c r="F325" s="250" t="s">
        <v>2878</v>
      </c>
      <c r="G325" s="250" t="s">
        <v>2879</v>
      </c>
    </row>
    <row r="326" customFormat="false" ht="11.4" hidden="false" customHeight="false" outlineLevel="0" collapsed="false">
      <c r="A326" s="250" t="n">
        <v>325</v>
      </c>
      <c r="B326" s="250" t="s">
        <v>2874</v>
      </c>
      <c r="C326" s="250" t="s">
        <v>2874</v>
      </c>
      <c r="D326" s="250" t="s">
        <v>2887</v>
      </c>
      <c r="E326" s="250" t="s">
        <v>2889</v>
      </c>
      <c r="F326" s="250" t="s">
        <v>2890</v>
      </c>
      <c r="G326" s="250" t="s">
        <v>2879</v>
      </c>
    </row>
    <row r="327" customFormat="false" ht="11.4" hidden="false" customHeight="false" outlineLevel="0" collapsed="false">
      <c r="A327" s="250" t="n">
        <v>326</v>
      </c>
      <c r="B327" s="250" t="s">
        <v>2874</v>
      </c>
      <c r="C327" s="250" t="s">
        <v>2874</v>
      </c>
      <c r="D327" s="250" t="s">
        <v>2887</v>
      </c>
      <c r="E327" s="250" t="s">
        <v>2893</v>
      </c>
      <c r="F327" s="250" t="s">
        <v>2894</v>
      </c>
      <c r="G327" s="250" t="s">
        <v>2879</v>
      </c>
    </row>
    <row r="328" customFormat="false" ht="11.4" hidden="false" customHeight="false" outlineLevel="0" collapsed="false">
      <c r="A328" s="250" t="n">
        <v>327</v>
      </c>
      <c r="B328" s="250" t="s">
        <v>2899</v>
      </c>
      <c r="C328" s="250" t="s">
        <v>2900</v>
      </c>
      <c r="D328" s="250" t="s">
        <v>2901</v>
      </c>
      <c r="E328" s="250" t="s">
        <v>2902</v>
      </c>
      <c r="F328" s="250" t="s">
        <v>2903</v>
      </c>
      <c r="G328" s="250" t="s">
        <v>2904</v>
      </c>
    </row>
    <row r="329" customFormat="false" ht="11.4" hidden="false" customHeight="false" outlineLevel="0" collapsed="false">
      <c r="A329" s="250" t="n">
        <v>328</v>
      </c>
      <c r="B329" s="250" t="s">
        <v>2899</v>
      </c>
      <c r="C329" s="250" t="s">
        <v>2905</v>
      </c>
      <c r="D329" s="250" t="s">
        <v>2906</v>
      </c>
      <c r="E329" s="250" t="s">
        <v>2909</v>
      </c>
      <c r="F329" s="250" t="s">
        <v>2910</v>
      </c>
      <c r="G329" s="250" t="s">
        <v>1191</v>
      </c>
    </row>
    <row r="330" customFormat="false" ht="11.4" hidden="false" customHeight="false" outlineLevel="0" collapsed="false">
      <c r="A330" s="250" t="n">
        <v>329</v>
      </c>
      <c r="B330" s="250" t="s">
        <v>2899</v>
      </c>
      <c r="C330" s="250" t="s">
        <v>2917</v>
      </c>
      <c r="D330" s="250" t="s">
        <v>2918</v>
      </c>
      <c r="E330" s="250" t="s">
        <v>2921</v>
      </c>
      <c r="F330" s="250" t="s">
        <v>2922</v>
      </c>
      <c r="G330" s="250" t="s">
        <v>722</v>
      </c>
    </row>
    <row r="331" customFormat="false" ht="11.4" hidden="false" customHeight="false" outlineLevel="0" collapsed="false">
      <c r="A331" s="250" t="n">
        <v>330</v>
      </c>
      <c r="B331" s="250" t="s">
        <v>2899</v>
      </c>
      <c r="C331" s="250" t="s">
        <v>2899</v>
      </c>
      <c r="D331" s="250" t="s">
        <v>2927</v>
      </c>
      <c r="E331" s="250" t="s">
        <v>2928</v>
      </c>
      <c r="F331" s="250" t="s">
        <v>2929</v>
      </c>
      <c r="G331" s="250" t="s">
        <v>1191</v>
      </c>
    </row>
    <row r="332" customFormat="false" ht="11.4" hidden="false" customHeight="false" outlineLevel="0" collapsed="false">
      <c r="A332" s="250" t="n">
        <v>331</v>
      </c>
      <c r="B332" s="250" t="s">
        <v>2899</v>
      </c>
      <c r="C332" s="250" t="s">
        <v>2899</v>
      </c>
      <c r="D332" s="250" t="s">
        <v>2927</v>
      </c>
      <c r="E332" s="250" t="s">
        <v>2932</v>
      </c>
      <c r="F332" s="250" t="s">
        <v>2933</v>
      </c>
      <c r="G332" s="250" t="s">
        <v>2904</v>
      </c>
    </row>
    <row r="333" customFormat="false" ht="11.4" hidden="false" customHeight="false" outlineLevel="0" collapsed="false">
      <c r="A333" s="250" t="n">
        <v>332</v>
      </c>
      <c r="B333" s="250" t="s">
        <v>2938</v>
      </c>
      <c r="C333" s="250" t="s">
        <v>2939</v>
      </c>
      <c r="D333" s="250" t="s">
        <v>2940</v>
      </c>
      <c r="E333" s="250" t="s">
        <v>2941</v>
      </c>
      <c r="F333" s="250" t="s">
        <v>2942</v>
      </c>
      <c r="G333" s="250" t="s">
        <v>1374</v>
      </c>
    </row>
    <row r="334" customFormat="false" ht="11.4" hidden="false" customHeight="false" outlineLevel="0" collapsed="false">
      <c r="A334" s="250" t="n">
        <v>333</v>
      </c>
      <c r="B334" s="250" t="s">
        <v>2938</v>
      </c>
      <c r="C334" s="250" t="s">
        <v>2938</v>
      </c>
      <c r="D334" s="250" t="s">
        <v>2952</v>
      </c>
      <c r="E334" s="250" t="s">
        <v>2955</v>
      </c>
      <c r="F334" s="250" t="s">
        <v>2956</v>
      </c>
      <c r="G334" s="250" t="s">
        <v>1485</v>
      </c>
    </row>
    <row r="335" customFormat="false" ht="11.4" hidden="false" customHeight="false" outlineLevel="0" collapsed="false">
      <c r="A335" s="250" t="n">
        <v>334</v>
      </c>
      <c r="B335" s="250" t="s">
        <v>2938</v>
      </c>
      <c r="C335" s="250" t="s">
        <v>2938</v>
      </c>
      <c r="D335" s="250" t="s">
        <v>2952</v>
      </c>
      <c r="E335" s="250" t="s">
        <v>2961</v>
      </c>
      <c r="F335" s="250" t="s">
        <v>2962</v>
      </c>
      <c r="G335" s="250" t="s">
        <v>1485</v>
      </c>
    </row>
    <row r="336" customFormat="false" ht="11.4" hidden="false" customHeight="false" outlineLevel="0" collapsed="false">
      <c r="A336" s="250" t="n">
        <v>335</v>
      </c>
      <c r="B336" s="250" t="s">
        <v>2938</v>
      </c>
      <c r="C336" s="250" t="s">
        <v>2963</v>
      </c>
      <c r="D336" s="250" t="s">
        <v>2964</v>
      </c>
      <c r="E336" s="250" t="s">
        <v>2965</v>
      </c>
      <c r="F336" s="250" t="s">
        <v>2966</v>
      </c>
      <c r="G336" s="250" t="s">
        <v>1485</v>
      </c>
    </row>
    <row r="337" customFormat="false" ht="11.4" hidden="false" customHeight="false" outlineLevel="0" collapsed="false">
      <c r="A337" s="250" t="n">
        <v>336</v>
      </c>
      <c r="B337" s="250" t="s">
        <v>2971</v>
      </c>
      <c r="C337" s="250" t="s">
        <v>2972</v>
      </c>
      <c r="D337" s="250" t="s">
        <v>2973</v>
      </c>
      <c r="E337" s="250" t="s">
        <v>2977</v>
      </c>
      <c r="F337" s="250" t="s">
        <v>2445</v>
      </c>
      <c r="G337" s="250" t="s">
        <v>2978</v>
      </c>
    </row>
    <row r="338" customFormat="false" ht="11.4" hidden="false" customHeight="false" outlineLevel="0" collapsed="false">
      <c r="A338" s="250" t="n">
        <v>337</v>
      </c>
      <c r="B338" s="250" t="s">
        <v>2971</v>
      </c>
      <c r="C338" s="250" t="s">
        <v>1226</v>
      </c>
      <c r="D338" s="250" t="s">
        <v>2979</v>
      </c>
      <c r="E338" s="250" t="s">
        <v>2980</v>
      </c>
      <c r="F338" s="250" t="s">
        <v>2981</v>
      </c>
      <c r="G338" s="250" t="s">
        <v>2976</v>
      </c>
    </row>
    <row r="339" customFormat="false" ht="11.4" hidden="false" customHeight="false" outlineLevel="0" collapsed="false">
      <c r="A339" s="250" t="n">
        <v>338</v>
      </c>
      <c r="B339" s="250" t="s">
        <v>2971</v>
      </c>
      <c r="C339" s="250" t="s">
        <v>1226</v>
      </c>
      <c r="D339" s="250" t="s">
        <v>2979</v>
      </c>
      <c r="E339" s="250" t="s">
        <v>2982</v>
      </c>
      <c r="F339" s="250" t="s">
        <v>2983</v>
      </c>
      <c r="G339" s="250" t="s">
        <v>2984</v>
      </c>
    </row>
    <row r="340" customFormat="false" ht="11.4" hidden="false" customHeight="false" outlineLevel="0" collapsed="false">
      <c r="A340" s="250" t="n">
        <v>339</v>
      </c>
      <c r="B340" s="250" t="s">
        <v>2971</v>
      </c>
      <c r="C340" s="250" t="s">
        <v>1226</v>
      </c>
      <c r="D340" s="250" t="s">
        <v>2979</v>
      </c>
      <c r="E340" s="250" t="s">
        <v>2985</v>
      </c>
      <c r="F340" s="250" t="s">
        <v>2986</v>
      </c>
      <c r="G340" s="250" t="s">
        <v>2976</v>
      </c>
    </row>
    <row r="341" customFormat="false" ht="11.4" hidden="false" customHeight="false" outlineLevel="0" collapsed="false">
      <c r="A341" s="250" t="n">
        <v>340</v>
      </c>
      <c r="B341" s="250" t="s">
        <v>2971</v>
      </c>
      <c r="C341" s="250" t="s">
        <v>1226</v>
      </c>
      <c r="D341" s="250" t="s">
        <v>2979</v>
      </c>
      <c r="E341" s="250" t="s">
        <v>2987</v>
      </c>
      <c r="F341" s="250" t="s">
        <v>2988</v>
      </c>
      <c r="G341" s="250" t="s">
        <v>1230</v>
      </c>
    </row>
    <row r="342" customFormat="false" ht="11.4" hidden="false" customHeight="false" outlineLevel="0" collapsed="false">
      <c r="A342" s="250" t="n">
        <v>341</v>
      </c>
      <c r="B342" s="250" t="s">
        <v>2971</v>
      </c>
      <c r="C342" s="250" t="s">
        <v>1226</v>
      </c>
      <c r="D342" s="250" t="s">
        <v>2979</v>
      </c>
      <c r="E342" s="250" t="s">
        <v>2993</v>
      </c>
      <c r="F342" s="250" t="s">
        <v>2994</v>
      </c>
      <c r="G342" s="250" t="s">
        <v>1014</v>
      </c>
    </row>
    <row r="343" customFormat="false" ht="11.4" hidden="false" customHeight="false" outlineLevel="0" collapsed="false">
      <c r="A343" s="250" t="n">
        <v>342</v>
      </c>
      <c r="B343" s="250" t="s">
        <v>2971</v>
      </c>
      <c r="C343" s="250" t="s">
        <v>1226</v>
      </c>
      <c r="D343" s="250" t="s">
        <v>2979</v>
      </c>
      <c r="E343" s="250" t="s">
        <v>3009</v>
      </c>
      <c r="F343" s="250" t="s">
        <v>3010</v>
      </c>
      <c r="G343" s="250" t="s">
        <v>2976</v>
      </c>
    </row>
    <row r="344" customFormat="false" ht="11.4" hidden="false" customHeight="false" outlineLevel="0" collapsed="false">
      <c r="A344" s="250" t="n">
        <v>343</v>
      </c>
      <c r="B344" s="250" t="s">
        <v>2971</v>
      </c>
      <c r="C344" s="250" t="s">
        <v>1226</v>
      </c>
      <c r="D344" s="250" t="s">
        <v>2979</v>
      </c>
      <c r="E344" s="250" t="s">
        <v>3013</v>
      </c>
      <c r="F344" s="250" t="s">
        <v>3000</v>
      </c>
      <c r="G344" s="250" t="s">
        <v>3014</v>
      </c>
    </row>
    <row r="345" customFormat="false" ht="11.4" hidden="false" customHeight="false" outlineLevel="0" collapsed="false">
      <c r="A345" s="250" t="n">
        <v>344</v>
      </c>
      <c r="B345" s="250" t="s">
        <v>2971</v>
      </c>
      <c r="C345" s="250" t="s">
        <v>1226</v>
      </c>
      <c r="D345" s="250" t="s">
        <v>2979</v>
      </c>
      <c r="E345" s="250" t="s">
        <v>3021</v>
      </c>
      <c r="F345" s="250" t="s">
        <v>3022</v>
      </c>
      <c r="G345" s="250" t="s">
        <v>3023</v>
      </c>
    </row>
    <row r="346" customFormat="false" ht="11.4" hidden="false" customHeight="false" outlineLevel="0" collapsed="false">
      <c r="A346" s="250" t="n">
        <v>345</v>
      </c>
      <c r="B346" s="250" t="s">
        <v>2971</v>
      </c>
      <c r="C346" s="250" t="s">
        <v>1226</v>
      </c>
      <c r="D346" s="250" t="s">
        <v>2979</v>
      </c>
      <c r="E346" s="250" t="s">
        <v>3030</v>
      </c>
      <c r="F346" s="250" t="s">
        <v>3031</v>
      </c>
      <c r="G346" s="250" t="s">
        <v>2976</v>
      </c>
    </row>
    <row r="347" customFormat="false" ht="11.4" hidden="false" customHeight="false" outlineLevel="0" collapsed="false">
      <c r="A347" s="250" t="n">
        <v>346</v>
      </c>
      <c r="B347" s="250" t="s">
        <v>2971</v>
      </c>
      <c r="C347" s="250" t="s">
        <v>3038</v>
      </c>
      <c r="D347" s="250" t="s">
        <v>3039</v>
      </c>
      <c r="E347" s="250" t="s">
        <v>3040</v>
      </c>
      <c r="F347" s="250" t="s">
        <v>3041</v>
      </c>
      <c r="G347" s="250" t="s">
        <v>2976</v>
      </c>
    </row>
    <row r="348" customFormat="false" ht="11.4" hidden="false" customHeight="false" outlineLevel="0" collapsed="false">
      <c r="A348" s="250" t="n">
        <v>347</v>
      </c>
      <c r="B348" s="250" t="s">
        <v>3050</v>
      </c>
      <c r="C348" s="250" t="s">
        <v>3051</v>
      </c>
      <c r="D348" s="250" t="s">
        <v>3052</v>
      </c>
      <c r="E348" s="250" t="s">
        <v>3053</v>
      </c>
      <c r="F348" s="250" t="s">
        <v>3054</v>
      </c>
      <c r="G348" s="250" t="s">
        <v>991</v>
      </c>
    </row>
    <row r="349" customFormat="false" ht="11.4" hidden="false" customHeight="false" outlineLevel="0" collapsed="false">
      <c r="A349" s="250" t="n">
        <v>348</v>
      </c>
      <c r="B349" s="250" t="s">
        <v>3050</v>
      </c>
      <c r="C349" s="250" t="s">
        <v>3051</v>
      </c>
      <c r="D349" s="250" t="s">
        <v>3052</v>
      </c>
      <c r="E349" s="250" t="s">
        <v>3055</v>
      </c>
      <c r="F349" s="250" t="s">
        <v>3056</v>
      </c>
      <c r="G349" s="250" t="s">
        <v>3057</v>
      </c>
    </row>
    <row r="350" customFormat="false" ht="11.4" hidden="false" customHeight="false" outlineLevel="0" collapsed="false">
      <c r="A350" s="250" t="n">
        <v>349</v>
      </c>
      <c r="B350" s="250" t="s">
        <v>3050</v>
      </c>
      <c r="C350" s="250" t="s">
        <v>3051</v>
      </c>
      <c r="D350" s="250" t="s">
        <v>3052</v>
      </c>
      <c r="E350" s="250" t="s">
        <v>3065</v>
      </c>
      <c r="F350" s="250" t="s">
        <v>3066</v>
      </c>
      <c r="G350" s="250" t="s">
        <v>3060</v>
      </c>
    </row>
    <row r="351" customFormat="false" ht="11.4" hidden="false" customHeight="false" outlineLevel="0" collapsed="false">
      <c r="A351" s="250" t="n">
        <v>350</v>
      </c>
      <c r="B351" s="250" t="s">
        <v>3050</v>
      </c>
      <c r="C351" s="250" t="s">
        <v>3051</v>
      </c>
      <c r="D351" s="250" t="s">
        <v>3052</v>
      </c>
      <c r="E351" s="250" t="s">
        <v>3069</v>
      </c>
      <c r="F351" s="250" t="s">
        <v>3070</v>
      </c>
      <c r="G351" s="250" t="s">
        <v>3060</v>
      </c>
    </row>
    <row r="352" customFormat="false" ht="11.4" hidden="false" customHeight="false" outlineLevel="0" collapsed="false">
      <c r="A352" s="250" t="n">
        <v>351</v>
      </c>
      <c r="B352" s="250" t="s">
        <v>3050</v>
      </c>
      <c r="C352" s="250" t="s">
        <v>3051</v>
      </c>
      <c r="D352" s="250" t="s">
        <v>3052</v>
      </c>
      <c r="E352" s="250" t="s">
        <v>3080</v>
      </c>
      <c r="F352" s="250" t="s">
        <v>3081</v>
      </c>
      <c r="G352" s="250" t="s">
        <v>1298</v>
      </c>
    </row>
    <row r="353" customFormat="false" ht="11.4" hidden="false" customHeight="false" outlineLevel="0" collapsed="false">
      <c r="A353" s="250" t="n">
        <v>352</v>
      </c>
      <c r="B353" s="250" t="s">
        <v>3050</v>
      </c>
      <c r="C353" s="250" t="s">
        <v>3099</v>
      </c>
      <c r="D353" s="250" t="s">
        <v>3100</v>
      </c>
      <c r="E353" s="250" t="s">
        <v>3101</v>
      </c>
      <c r="F353" s="250" t="s">
        <v>3102</v>
      </c>
      <c r="G353" s="250" t="s">
        <v>3060</v>
      </c>
    </row>
    <row r="354" customFormat="false" ht="11.4" hidden="false" customHeight="false" outlineLevel="0" collapsed="false">
      <c r="A354" s="250" t="n">
        <v>353</v>
      </c>
      <c r="B354" s="250" t="s">
        <v>3050</v>
      </c>
      <c r="C354" s="250" t="s">
        <v>3099</v>
      </c>
      <c r="D354" s="250" t="s">
        <v>3100</v>
      </c>
      <c r="E354" s="250" t="s">
        <v>3103</v>
      </c>
      <c r="F354" s="250" t="s">
        <v>3104</v>
      </c>
      <c r="G354" s="250" t="s">
        <v>3060</v>
      </c>
    </row>
    <row r="355" customFormat="false" ht="11.4" hidden="false" customHeight="false" outlineLevel="0" collapsed="false">
      <c r="A355" s="250" t="n">
        <v>354</v>
      </c>
      <c r="B355" s="250" t="s">
        <v>3050</v>
      </c>
      <c r="C355" s="250" t="s">
        <v>3099</v>
      </c>
      <c r="D355" s="250" t="s">
        <v>3100</v>
      </c>
      <c r="E355" s="250" t="s">
        <v>3105</v>
      </c>
      <c r="F355" s="250" t="s">
        <v>3106</v>
      </c>
      <c r="G355" s="250" t="s">
        <v>3060</v>
      </c>
    </row>
    <row r="356" customFormat="false" ht="11.4" hidden="false" customHeight="false" outlineLevel="0" collapsed="false">
      <c r="A356" s="250" t="n">
        <v>355</v>
      </c>
      <c r="B356" s="250" t="s">
        <v>3050</v>
      </c>
      <c r="C356" s="250" t="s">
        <v>3113</v>
      </c>
      <c r="D356" s="250" t="s">
        <v>3114</v>
      </c>
      <c r="E356" s="250" t="s">
        <v>3117</v>
      </c>
      <c r="F356" s="250" t="s">
        <v>3118</v>
      </c>
      <c r="G356" s="250" t="s">
        <v>3060</v>
      </c>
    </row>
    <row r="357" customFormat="false" ht="11.4" hidden="false" customHeight="false" outlineLevel="0" collapsed="false">
      <c r="A357" s="250" t="n">
        <v>356</v>
      </c>
      <c r="B357" s="250" t="s">
        <v>3050</v>
      </c>
      <c r="C357" s="250" t="s">
        <v>3050</v>
      </c>
      <c r="D357" s="250" t="s">
        <v>3125</v>
      </c>
      <c r="E357" s="250" t="s">
        <v>3130</v>
      </c>
      <c r="F357" s="250" t="s">
        <v>3131</v>
      </c>
      <c r="G357" s="250" t="s">
        <v>3132</v>
      </c>
    </row>
    <row r="358" customFormat="false" ht="11.4" hidden="false" customHeight="false" outlineLevel="0" collapsed="false">
      <c r="A358" s="250" t="n">
        <v>357</v>
      </c>
      <c r="B358" s="250" t="s">
        <v>3050</v>
      </c>
      <c r="C358" s="250" t="s">
        <v>3050</v>
      </c>
      <c r="D358" s="250" t="s">
        <v>3125</v>
      </c>
      <c r="E358" s="250" t="s">
        <v>3145</v>
      </c>
      <c r="F358" s="250" t="s">
        <v>3146</v>
      </c>
      <c r="G358" s="250" t="s">
        <v>3060</v>
      </c>
    </row>
    <row r="359" customFormat="false" ht="11.4" hidden="false" customHeight="false" outlineLevel="0" collapsed="false">
      <c r="A359" s="250" t="n">
        <v>358</v>
      </c>
      <c r="B359" s="250" t="s">
        <v>3158</v>
      </c>
      <c r="C359" s="250" t="s">
        <v>3158</v>
      </c>
      <c r="D359" s="250" t="s">
        <v>3191</v>
      </c>
      <c r="E359" s="250" t="s">
        <v>3192</v>
      </c>
      <c r="F359" s="250" t="s">
        <v>3193</v>
      </c>
      <c r="G359" s="250" t="s">
        <v>3163</v>
      </c>
    </row>
    <row r="360" customFormat="false" ht="11.4" hidden="false" customHeight="false" outlineLevel="0" collapsed="false">
      <c r="A360" s="250" t="n">
        <v>359</v>
      </c>
      <c r="B360" s="250" t="s">
        <v>3158</v>
      </c>
      <c r="C360" s="250" t="s">
        <v>3158</v>
      </c>
      <c r="D360" s="250" t="s">
        <v>3191</v>
      </c>
      <c r="E360" s="250" t="s">
        <v>3194</v>
      </c>
      <c r="F360" s="250" t="s">
        <v>3195</v>
      </c>
      <c r="G360" s="250" t="s">
        <v>3163</v>
      </c>
    </row>
    <row r="361" customFormat="false" ht="11.4" hidden="false" customHeight="false" outlineLevel="0" collapsed="false">
      <c r="A361" s="250" t="n">
        <v>360</v>
      </c>
      <c r="B361" s="250" t="s">
        <v>3158</v>
      </c>
      <c r="C361" s="250" t="s">
        <v>3158</v>
      </c>
      <c r="D361" s="250" t="s">
        <v>3191</v>
      </c>
      <c r="E361" s="250" t="s">
        <v>3196</v>
      </c>
      <c r="F361" s="250" t="s">
        <v>3197</v>
      </c>
      <c r="G361" s="250" t="s">
        <v>3163</v>
      </c>
    </row>
    <row r="362" customFormat="false" ht="11.4" hidden="false" customHeight="false" outlineLevel="0" collapsed="false">
      <c r="A362" s="250" t="n">
        <v>361</v>
      </c>
      <c r="B362" s="250" t="s">
        <v>3158</v>
      </c>
      <c r="C362" s="250" t="s">
        <v>3158</v>
      </c>
      <c r="D362" s="250" t="s">
        <v>3191</v>
      </c>
      <c r="E362" s="250" t="s">
        <v>3198</v>
      </c>
      <c r="F362" s="250" t="s">
        <v>3199</v>
      </c>
      <c r="G362" s="250" t="s">
        <v>3163</v>
      </c>
    </row>
    <row r="363" customFormat="false" ht="11.4" hidden="false" customHeight="false" outlineLevel="0" collapsed="false">
      <c r="A363" s="250" t="n">
        <v>362</v>
      </c>
      <c r="B363" s="250" t="s">
        <v>3158</v>
      </c>
      <c r="C363" s="250" t="s">
        <v>3158</v>
      </c>
      <c r="D363" s="250" t="s">
        <v>3191</v>
      </c>
      <c r="E363" s="250" t="s">
        <v>3206</v>
      </c>
      <c r="F363" s="250" t="s">
        <v>3207</v>
      </c>
      <c r="G363" s="250" t="s">
        <v>3163</v>
      </c>
    </row>
    <row r="364" customFormat="false" ht="11.4" hidden="false" customHeight="false" outlineLevel="0" collapsed="false">
      <c r="A364" s="250" t="n">
        <v>363</v>
      </c>
      <c r="B364" s="250" t="s">
        <v>3158</v>
      </c>
      <c r="C364" s="250" t="s">
        <v>3158</v>
      </c>
      <c r="D364" s="250" t="s">
        <v>3191</v>
      </c>
      <c r="E364" s="250" t="s">
        <v>3210</v>
      </c>
      <c r="F364" s="250" t="s">
        <v>3211</v>
      </c>
      <c r="G364" s="250" t="s">
        <v>3163</v>
      </c>
    </row>
    <row r="365" customFormat="false" ht="11.4" hidden="false" customHeight="false" outlineLevel="0" collapsed="false">
      <c r="A365" s="250" t="n">
        <v>364</v>
      </c>
      <c r="B365" s="250" t="s">
        <v>3158</v>
      </c>
      <c r="C365" s="250" t="s">
        <v>3158</v>
      </c>
      <c r="D365" s="250" t="s">
        <v>3191</v>
      </c>
      <c r="E365" s="250" t="s">
        <v>3216</v>
      </c>
      <c r="F365" s="250" t="s">
        <v>3217</v>
      </c>
      <c r="G365" s="250" t="s">
        <v>3163</v>
      </c>
    </row>
    <row r="366" customFormat="false" ht="11.4" hidden="false" customHeight="false" outlineLevel="0" collapsed="false">
      <c r="A366" s="250" t="n">
        <v>365</v>
      </c>
      <c r="B366" s="250" t="s">
        <v>3158</v>
      </c>
      <c r="C366" s="250" t="s">
        <v>3158</v>
      </c>
      <c r="D366" s="250" t="s">
        <v>3191</v>
      </c>
      <c r="E366" s="250" t="s">
        <v>3221</v>
      </c>
      <c r="F366" s="250" t="s">
        <v>3222</v>
      </c>
      <c r="G366" s="250" t="s">
        <v>3163</v>
      </c>
    </row>
    <row r="367" customFormat="false" ht="11.4" hidden="false" customHeight="false" outlineLevel="0" collapsed="false">
      <c r="A367" s="250" t="n">
        <v>366</v>
      </c>
      <c r="B367" s="250" t="s">
        <v>3238</v>
      </c>
      <c r="C367" s="250" t="s">
        <v>3239</v>
      </c>
      <c r="D367" s="250" t="s">
        <v>3240</v>
      </c>
      <c r="E367" s="250" t="s">
        <v>3241</v>
      </c>
      <c r="F367" s="250" t="s">
        <v>662</v>
      </c>
      <c r="G367" s="250" t="s">
        <v>3242</v>
      </c>
    </row>
    <row r="368" customFormat="false" ht="11.4" hidden="false" customHeight="false" outlineLevel="0" collapsed="false">
      <c r="A368" s="250" t="n">
        <v>367</v>
      </c>
      <c r="B368" s="250" t="s">
        <v>3238</v>
      </c>
      <c r="C368" s="250" t="s">
        <v>3239</v>
      </c>
      <c r="D368" s="250" t="s">
        <v>3240</v>
      </c>
      <c r="E368" s="250" t="s">
        <v>3243</v>
      </c>
      <c r="F368" s="250" t="s">
        <v>3244</v>
      </c>
      <c r="G368" s="250" t="s">
        <v>3245</v>
      </c>
    </row>
    <row r="369" customFormat="false" ht="11.4" hidden="false" customHeight="false" outlineLevel="0" collapsed="false">
      <c r="A369" s="250" t="n">
        <v>368</v>
      </c>
      <c r="B369" s="250" t="s">
        <v>3238</v>
      </c>
      <c r="C369" s="250" t="s">
        <v>2923</v>
      </c>
      <c r="D369" s="250" t="s">
        <v>3246</v>
      </c>
      <c r="E369" s="250" t="s">
        <v>3247</v>
      </c>
      <c r="F369" s="250" t="s">
        <v>3248</v>
      </c>
      <c r="G369" s="250" t="s">
        <v>3245</v>
      </c>
    </row>
    <row r="370" customFormat="false" ht="11.4" hidden="false" customHeight="false" outlineLevel="0" collapsed="false">
      <c r="A370" s="250" t="n">
        <v>369</v>
      </c>
      <c r="B370" s="250" t="s">
        <v>3238</v>
      </c>
      <c r="C370" s="250" t="s">
        <v>2923</v>
      </c>
      <c r="D370" s="250" t="s">
        <v>3246</v>
      </c>
      <c r="E370" s="250" t="s">
        <v>3249</v>
      </c>
      <c r="F370" s="250" t="s">
        <v>3250</v>
      </c>
      <c r="G370" s="250" t="s">
        <v>3245</v>
      </c>
    </row>
    <row r="371" customFormat="false" ht="11.4" hidden="false" customHeight="false" outlineLevel="0" collapsed="false">
      <c r="A371" s="250" t="n">
        <v>370</v>
      </c>
      <c r="B371" s="250" t="s">
        <v>3238</v>
      </c>
      <c r="C371" s="250" t="s">
        <v>2923</v>
      </c>
      <c r="D371" s="250" t="s">
        <v>3246</v>
      </c>
      <c r="E371" s="250" t="s">
        <v>3251</v>
      </c>
      <c r="F371" s="250" t="s">
        <v>3252</v>
      </c>
      <c r="G371" s="250" t="s">
        <v>3245</v>
      </c>
    </row>
    <row r="372" customFormat="false" ht="11.4" hidden="false" customHeight="false" outlineLevel="0" collapsed="false">
      <c r="A372" s="250" t="n">
        <v>371</v>
      </c>
      <c r="B372" s="250" t="s">
        <v>3238</v>
      </c>
      <c r="C372" s="250" t="s">
        <v>3253</v>
      </c>
      <c r="D372" s="250" t="s">
        <v>3254</v>
      </c>
      <c r="E372" s="250" t="s">
        <v>3255</v>
      </c>
      <c r="F372" s="250" t="s">
        <v>3256</v>
      </c>
      <c r="G372" s="250" t="s">
        <v>3245</v>
      </c>
    </row>
    <row r="373" customFormat="false" ht="11.4" hidden="false" customHeight="false" outlineLevel="0" collapsed="false">
      <c r="A373" s="250" t="n">
        <v>372</v>
      </c>
      <c r="B373" s="250" t="s">
        <v>3238</v>
      </c>
      <c r="C373" s="250" t="s">
        <v>3238</v>
      </c>
      <c r="D373" s="250" t="s">
        <v>3259</v>
      </c>
      <c r="E373" s="250" t="s">
        <v>3260</v>
      </c>
      <c r="F373" s="250" t="s">
        <v>3261</v>
      </c>
      <c r="G373" s="250" t="s">
        <v>3245</v>
      </c>
    </row>
    <row r="374" customFormat="false" ht="11.4" hidden="false" customHeight="false" outlineLevel="0" collapsed="false">
      <c r="A374" s="250" t="n">
        <v>373</v>
      </c>
      <c r="B374" s="250" t="s">
        <v>3238</v>
      </c>
      <c r="C374" s="250" t="s">
        <v>3238</v>
      </c>
      <c r="D374" s="250" t="s">
        <v>3259</v>
      </c>
      <c r="E374" s="250" t="s">
        <v>3264</v>
      </c>
      <c r="F374" s="250" t="s">
        <v>3265</v>
      </c>
      <c r="G374" s="250" t="s">
        <v>3245</v>
      </c>
    </row>
    <row r="375" customFormat="false" ht="11.4" hidden="false" customHeight="false" outlineLevel="0" collapsed="false">
      <c r="A375" s="250" t="n">
        <v>374</v>
      </c>
      <c r="B375" s="250" t="s">
        <v>3238</v>
      </c>
      <c r="C375" s="250" t="s">
        <v>3238</v>
      </c>
      <c r="D375" s="250" t="s">
        <v>3259</v>
      </c>
      <c r="E375" s="250" t="s">
        <v>3266</v>
      </c>
      <c r="F375" s="250" t="s">
        <v>3267</v>
      </c>
      <c r="G375" s="250" t="s">
        <v>3245</v>
      </c>
    </row>
    <row r="376" customFormat="false" ht="11.4" hidden="false" customHeight="false" outlineLevel="0" collapsed="false">
      <c r="A376" s="250" t="n">
        <v>375</v>
      </c>
      <c r="B376" s="250" t="s">
        <v>3238</v>
      </c>
      <c r="C376" s="250" t="s">
        <v>3268</v>
      </c>
      <c r="D376" s="250" t="s">
        <v>3269</v>
      </c>
      <c r="E376" s="250" t="s">
        <v>3270</v>
      </c>
      <c r="F376" s="250" t="s">
        <v>1992</v>
      </c>
      <c r="G376" s="250" t="s">
        <v>604</v>
      </c>
    </row>
    <row r="377" customFormat="false" ht="11.4" hidden="false" customHeight="false" outlineLevel="0" collapsed="false">
      <c r="A377" s="250" t="n">
        <v>376</v>
      </c>
      <c r="B377" s="250" t="s">
        <v>3273</v>
      </c>
      <c r="C377" s="250" t="s">
        <v>3284</v>
      </c>
      <c r="D377" s="250" t="s">
        <v>3285</v>
      </c>
      <c r="E377" s="250" t="s">
        <v>3286</v>
      </c>
      <c r="F377" s="250" t="s">
        <v>3287</v>
      </c>
      <c r="G377" s="250" t="s">
        <v>1367</v>
      </c>
    </row>
    <row r="378" customFormat="false" ht="11.4" hidden="false" customHeight="false" outlineLevel="0" collapsed="false">
      <c r="A378" s="250" t="n">
        <v>377</v>
      </c>
      <c r="B378" s="250" t="s">
        <v>3273</v>
      </c>
      <c r="C378" s="250" t="s">
        <v>3296</v>
      </c>
      <c r="D378" s="250" t="s">
        <v>3297</v>
      </c>
      <c r="E378" s="250" t="s">
        <v>3300</v>
      </c>
      <c r="F378" s="250" t="s">
        <v>3301</v>
      </c>
      <c r="G378" s="250" t="s">
        <v>1367</v>
      </c>
    </row>
    <row r="379" customFormat="false" ht="11.4" hidden="false" customHeight="false" outlineLevel="0" collapsed="false">
      <c r="A379" s="250" t="n">
        <v>378</v>
      </c>
      <c r="B379" s="250" t="s">
        <v>3273</v>
      </c>
      <c r="C379" s="250" t="s">
        <v>3296</v>
      </c>
      <c r="D379" s="250" t="s">
        <v>3297</v>
      </c>
      <c r="E379" s="250" t="s">
        <v>3302</v>
      </c>
      <c r="F379" s="250" t="s">
        <v>3303</v>
      </c>
      <c r="G379" s="250" t="s">
        <v>1367</v>
      </c>
    </row>
    <row r="380" customFormat="false" ht="11.4" hidden="false" customHeight="false" outlineLevel="0" collapsed="false">
      <c r="A380" s="250" t="n">
        <v>379</v>
      </c>
      <c r="B380" s="250" t="s">
        <v>3273</v>
      </c>
      <c r="C380" s="250" t="s">
        <v>3296</v>
      </c>
      <c r="D380" s="250" t="s">
        <v>3297</v>
      </c>
      <c r="E380" s="250" t="s">
        <v>3310</v>
      </c>
      <c r="F380" s="250" t="s">
        <v>3311</v>
      </c>
      <c r="G380" s="250" t="s">
        <v>1367</v>
      </c>
    </row>
    <row r="381" customFormat="false" ht="11.4" hidden="false" customHeight="false" outlineLevel="0" collapsed="false">
      <c r="A381" s="250" t="n">
        <v>380</v>
      </c>
      <c r="B381" s="250" t="s">
        <v>3273</v>
      </c>
      <c r="C381" s="250" t="s">
        <v>3296</v>
      </c>
      <c r="D381" s="250" t="s">
        <v>3297</v>
      </c>
      <c r="E381" s="250" t="s">
        <v>3318</v>
      </c>
      <c r="F381" s="250" t="s">
        <v>3319</v>
      </c>
      <c r="G381" s="250" t="s">
        <v>1367</v>
      </c>
    </row>
    <row r="382" customFormat="false" ht="11.4" hidden="false" customHeight="false" outlineLevel="0" collapsed="false">
      <c r="A382" s="250" t="n">
        <v>381</v>
      </c>
      <c r="B382" s="250" t="s">
        <v>3273</v>
      </c>
      <c r="C382" s="250" t="s">
        <v>3296</v>
      </c>
      <c r="D382" s="250" t="s">
        <v>3297</v>
      </c>
      <c r="E382" s="250" t="s">
        <v>3320</v>
      </c>
      <c r="F382" s="250" t="s">
        <v>3321</v>
      </c>
      <c r="G382" s="250" t="s">
        <v>1367</v>
      </c>
    </row>
    <row r="383" customFormat="false" ht="11.4" hidden="false" customHeight="false" outlineLevel="0" collapsed="false">
      <c r="A383" s="250" t="n">
        <v>382</v>
      </c>
      <c r="B383" s="250" t="s">
        <v>3273</v>
      </c>
      <c r="C383" s="250" t="s">
        <v>3296</v>
      </c>
      <c r="D383" s="250" t="s">
        <v>3304</v>
      </c>
      <c r="E383" s="250" t="s">
        <v>3328</v>
      </c>
      <c r="F383" s="250" t="s">
        <v>3329</v>
      </c>
      <c r="G383" s="250" t="s">
        <v>1367</v>
      </c>
    </row>
    <row r="384" customFormat="false" ht="11.4" hidden="false" customHeight="false" outlineLevel="0" collapsed="false">
      <c r="A384" s="250" t="n">
        <v>383</v>
      </c>
      <c r="B384" s="250" t="s">
        <v>3273</v>
      </c>
      <c r="C384" s="250" t="s">
        <v>3296</v>
      </c>
      <c r="D384" s="250" t="s">
        <v>3304</v>
      </c>
      <c r="E384" s="250" t="s">
        <v>3335</v>
      </c>
      <c r="F384" s="250" t="s">
        <v>3336</v>
      </c>
      <c r="G384" s="250" t="s">
        <v>1367</v>
      </c>
    </row>
    <row r="385" customFormat="false" ht="11.4" hidden="false" customHeight="false" outlineLevel="0" collapsed="false">
      <c r="A385" s="250" t="n">
        <v>384</v>
      </c>
      <c r="B385" s="250" t="s">
        <v>3273</v>
      </c>
      <c r="C385" s="250" t="s">
        <v>3296</v>
      </c>
      <c r="D385" s="250" t="s">
        <v>3297</v>
      </c>
      <c r="E385" s="250" t="s">
        <v>3342</v>
      </c>
      <c r="F385" s="250" t="s">
        <v>3343</v>
      </c>
      <c r="G385" s="250" t="s">
        <v>1367</v>
      </c>
    </row>
    <row r="386" customFormat="false" ht="11.4" hidden="false" customHeight="false" outlineLevel="0" collapsed="false">
      <c r="A386" s="250" t="n">
        <v>385</v>
      </c>
      <c r="B386" s="250" t="s">
        <v>3273</v>
      </c>
      <c r="C386" s="250" t="s">
        <v>3296</v>
      </c>
      <c r="D386" s="250" t="s">
        <v>3297</v>
      </c>
      <c r="E386" s="250" t="s">
        <v>3344</v>
      </c>
      <c r="F386" s="250" t="s">
        <v>3345</v>
      </c>
      <c r="G386" s="250" t="s">
        <v>1367</v>
      </c>
    </row>
    <row r="387" customFormat="false" ht="11.4" hidden="false" customHeight="false" outlineLevel="0" collapsed="false">
      <c r="A387" s="250" t="n">
        <v>386</v>
      </c>
      <c r="B387" s="250" t="s">
        <v>3273</v>
      </c>
      <c r="C387" s="250" t="s">
        <v>3296</v>
      </c>
      <c r="D387" s="250" t="s">
        <v>3297</v>
      </c>
      <c r="E387" s="250" t="s">
        <v>3350</v>
      </c>
      <c r="F387" s="250" t="s">
        <v>3351</v>
      </c>
      <c r="G387" s="250" t="s">
        <v>3349</v>
      </c>
    </row>
    <row r="388" customFormat="false" ht="11.4" hidden="false" customHeight="false" outlineLevel="0" collapsed="false">
      <c r="A388" s="250" t="n">
        <v>387</v>
      </c>
      <c r="B388" s="250" t="s">
        <v>3273</v>
      </c>
      <c r="C388" s="250" t="s">
        <v>3352</v>
      </c>
      <c r="D388" s="250" t="s">
        <v>3353</v>
      </c>
      <c r="E388" s="250" t="s">
        <v>3354</v>
      </c>
      <c r="F388" s="250" t="s">
        <v>3355</v>
      </c>
      <c r="G388" s="250" t="s">
        <v>1367</v>
      </c>
    </row>
    <row r="389" customFormat="false" ht="11.4" hidden="false" customHeight="false" outlineLevel="0" collapsed="false">
      <c r="A389" s="250" t="n">
        <v>388</v>
      </c>
      <c r="B389" s="250" t="s">
        <v>3273</v>
      </c>
      <c r="C389" s="250" t="s">
        <v>3352</v>
      </c>
      <c r="D389" s="250" t="s">
        <v>3353</v>
      </c>
      <c r="E389" s="250" t="s">
        <v>3360</v>
      </c>
      <c r="F389" s="250" t="s">
        <v>3361</v>
      </c>
      <c r="G389" s="250" t="s">
        <v>1367</v>
      </c>
    </row>
    <row r="390" customFormat="false" ht="11.4" hidden="false" customHeight="false" outlineLevel="0" collapsed="false">
      <c r="A390" s="250" t="n">
        <v>389</v>
      </c>
      <c r="B390" s="250" t="s">
        <v>3273</v>
      </c>
      <c r="C390" s="250" t="s">
        <v>3362</v>
      </c>
      <c r="D390" s="250" t="s">
        <v>3363</v>
      </c>
      <c r="E390" s="250" t="s">
        <v>3364</v>
      </c>
      <c r="F390" s="250" t="s">
        <v>3365</v>
      </c>
      <c r="G390" s="250" t="s">
        <v>1367</v>
      </c>
    </row>
    <row r="391" customFormat="false" ht="11.4" hidden="false" customHeight="false" outlineLevel="0" collapsed="false">
      <c r="A391" s="250" t="n">
        <v>390</v>
      </c>
      <c r="B391" s="250" t="s">
        <v>3273</v>
      </c>
      <c r="C391" s="250" t="s">
        <v>3370</v>
      </c>
      <c r="D391" s="250" t="s">
        <v>3371</v>
      </c>
      <c r="E391" s="250" t="s">
        <v>3372</v>
      </c>
      <c r="F391" s="250" t="s">
        <v>3373</v>
      </c>
      <c r="G391" s="250" t="s">
        <v>1367</v>
      </c>
    </row>
    <row r="392" customFormat="false" ht="11.4" hidden="false" customHeight="false" outlineLevel="0" collapsed="false">
      <c r="A392" s="250" t="n">
        <v>391</v>
      </c>
      <c r="B392" s="250" t="s">
        <v>3388</v>
      </c>
      <c r="C392" s="250" t="s">
        <v>3388</v>
      </c>
      <c r="D392" s="250" t="s">
        <v>3389</v>
      </c>
      <c r="E392" s="250" t="s">
        <v>3390</v>
      </c>
      <c r="F392" s="250" t="s">
        <v>3391</v>
      </c>
      <c r="G392" s="250" t="s">
        <v>3392</v>
      </c>
    </row>
    <row r="393" customFormat="false" ht="11.4" hidden="false" customHeight="false" outlineLevel="0" collapsed="false">
      <c r="A393" s="250" t="n">
        <v>392</v>
      </c>
      <c r="B393" s="250" t="s">
        <v>3388</v>
      </c>
      <c r="C393" s="250" t="s">
        <v>3388</v>
      </c>
      <c r="D393" s="250" t="s">
        <v>3389</v>
      </c>
      <c r="E393" s="250" t="s">
        <v>3400</v>
      </c>
      <c r="F393" s="250" t="s">
        <v>3401</v>
      </c>
      <c r="G393" s="250" t="s">
        <v>3392</v>
      </c>
    </row>
    <row r="394" customFormat="false" ht="11.4" hidden="false" customHeight="false" outlineLevel="0" collapsed="false">
      <c r="A394" s="250" t="n">
        <v>393</v>
      </c>
      <c r="B394" s="250" t="s">
        <v>3402</v>
      </c>
      <c r="C394" s="250" t="s">
        <v>3280</v>
      </c>
      <c r="D394" s="250" t="s">
        <v>3403</v>
      </c>
      <c r="E394" s="250" t="s">
        <v>572</v>
      </c>
      <c r="F394" s="250" t="s">
        <v>573</v>
      </c>
      <c r="G394" s="250" t="s">
        <v>574</v>
      </c>
    </row>
    <row r="395" customFormat="false" ht="11.4" hidden="false" customHeight="false" outlineLevel="0" collapsed="false">
      <c r="A395" s="250" t="n">
        <v>394</v>
      </c>
      <c r="B395" s="250" t="s">
        <v>3402</v>
      </c>
      <c r="C395" s="250" t="s">
        <v>1341</v>
      </c>
      <c r="D395" s="250" t="s">
        <v>3404</v>
      </c>
      <c r="E395" s="250" t="s">
        <v>3413</v>
      </c>
      <c r="F395" s="250" t="s">
        <v>3414</v>
      </c>
      <c r="G395" s="250" t="s">
        <v>3411</v>
      </c>
    </row>
    <row r="396" customFormat="false" ht="11.4" hidden="false" customHeight="false" outlineLevel="0" collapsed="false">
      <c r="A396" s="250" t="n">
        <v>395</v>
      </c>
      <c r="B396" s="250" t="s">
        <v>3402</v>
      </c>
      <c r="C396" s="250" t="s">
        <v>1341</v>
      </c>
      <c r="D396" s="250" t="s">
        <v>3404</v>
      </c>
      <c r="E396" s="250" t="s">
        <v>3415</v>
      </c>
      <c r="F396" s="250" t="s">
        <v>3416</v>
      </c>
      <c r="G396" s="250" t="s">
        <v>1739</v>
      </c>
    </row>
    <row r="397" customFormat="false" ht="11.4" hidden="false" customHeight="false" outlineLevel="0" collapsed="false">
      <c r="A397" s="250" t="n">
        <v>396</v>
      </c>
      <c r="B397" s="250" t="s">
        <v>3402</v>
      </c>
      <c r="C397" s="250" t="s">
        <v>1341</v>
      </c>
      <c r="D397" s="250" t="s">
        <v>3404</v>
      </c>
      <c r="E397" s="250" t="s">
        <v>572</v>
      </c>
      <c r="F397" s="250" t="s">
        <v>573</v>
      </c>
      <c r="G397" s="250" t="s">
        <v>574</v>
      </c>
    </row>
    <row r="398" customFormat="false" ht="11.4" hidden="false" customHeight="false" outlineLevel="0" collapsed="false">
      <c r="A398" s="250" t="n">
        <v>397</v>
      </c>
      <c r="B398" s="250" t="s">
        <v>3402</v>
      </c>
      <c r="C398" s="250" t="s">
        <v>1341</v>
      </c>
      <c r="D398" s="250" t="s">
        <v>3404</v>
      </c>
      <c r="E398" s="250" t="s">
        <v>3429</v>
      </c>
      <c r="F398" s="250" t="s">
        <v>3430</v>
      </c>
      <c r="G398" s="250" t="s">
        <v>581</v>
      </c>
    </row>
    <row r="399" customFormat="false" ht="11.4" hidden="false" customHeight="false" outlineLevel="0" collapsed="false">
      <c r="A399" s="250" t="n">
        <v>398</v>
      </c>
      <c r="B399" s="250" t="s">
        <v>3402</v>
      </c>
      <c r="C399" s="250" t="s">
        <v>3431</v>
      </c>
      <c r="D399" s="250" t="s">
        <v>3432</v>
      </c>
      <c r="E399" s="250" t="s">
        <v>572</v>
      </c>
      <c r="F399" s="250" t="s">
        <v>573</v>
      </c>
      <c r="G399" s="250" t="s">
        <v>574</v>
      </c>
    </row>
    <row r="400" customFormat="false" ht="11.4" hidden="false" customHeight="false" outlineLevel="0" collapsed="false">
      <c r="A400" s="250" t="n">
        <v>399</v>
      </c>
      <c r="B400" s="250" t="s">
        <v>3402</v>
      </c>
      <c r="C400" s="250" t="s">
        <v>3431</v>
      </c>
      <c r="D400" s="250" t="s">
        <v>3432</v>
      </c>
      <c r="E400" s="250" t="s">
        <v>3433</v>
      </c>
      <c r="F400" s="250" t="s">
        <v>573</v>
      </c>
      <c r="G400" s="250" t="s">
        <v>3434</v>
      </c>
    </row>
    <row r="401" customFormat="false" ht="11.4" hidden="false" customHeight="false" outlineLevel="0" collapsed="false">
      <c r="A401" s="250" t="n">
        <v>400</v>
      </c>
      <c r="B401" s="250" t="s">
        <v>3402</v>
      </c>
      <c r="C401" s="250" t="s">
        <v>3435</v>
      </c>
      <c r="D401" s="250" t="s">
        <v>3436</v>
      </c>
      <c r="E401" s="250" t="s">
        <v>572</v>
      </c>
      <c r="F401" s="250" t="s">
        <v>573</v>
      </c>
      <c r="G401" s="250" t="s">
        <v>574</v>
      </c>
    </row>
    <row r="402" customFormat="false" ht="11.4" hidden="false" customHeight="false" outlineLevel="0" collapsed="false">
      <c r="A402" s="250" t="n">
        <v>401</v>
      </c>
      <c r="B402" s="250" t="s">
        <v>3402</v>
      </c>
      <c r="C402" s="250" t="s">
        <v>3437</v>
      </c>
      <c r="D402" s="250" t="s">
        <v>3438</v>
      </c>
      <c r="E402" s="250" t="s">
        <v>572</v>
      </c>
      <c r="F402" s="250" t="s">
        <v>573</v>
      </c>
      <c r="G402" s="250" t="s">
        <v>574</v>
      </c>
    </row>
    <row r="403" customFormat="false" ht="11.4" hidden="false" customHeight="false" outlineLevel="0" collapsed="false">
      <c r="A403" s="250" t="n">
        <v>402</v>
      </c>
      <c r="B403" s="250" t="s">
        <v>3402</v>
      </c>
      <c r="C403" s="250" t="s">
        <v>3439</v>
      </c>
      <c r="D403" s="250" t="s">
        <v>3440</v>
      </c>
      <c r="E403" s="250" t="s">
        <v>572</v>
      </c>
      <c r="F403" s="250" t="s">
        <v>573</v>
      </c>
      <c r="G403" s="250" t="s">
        <v>574</v>
      </c>
    </row>
    <row r="404" customFormat="false" ht="11.4" hidden="false" customHeight="false" outlineLevel="0" collapsed="false">
      <c r="A404" s="250" t="n">
        <v>403</v>
      </c>
      <c r="B404" s="250" t="s">
        <v>3402</v>
      </c>
      <c r="C404" s="250" t="s">
        <v>3441</v>
      </c>
      <c r="D404" s="250" t="s">
        <v>3442</v>
      </c>
      <c r="E404" s="250" t="s">
        <v>572</v>
      </c>
      <c r="F404" s="250" t="s">
        <v>573</v>
      </c>
      <c r="G404" s="250" t="s">
        <v>574</v>
      </c>
    </row>
    <row r="405" customFormat="false" ht="11.4" hidden="false" customHeight="false" outlineLevel="0" collapsed="false">
      <c r="A405" s="250" t="n">
        <v>404</v>
      </c>
      <c r="B405" s="250" t="s">
        <v>3402</v>
      </c>
      <c r="C405" s="250" t="s">
        <v>3445</v>
      </c>
      <c r="D405" s="250" t="s">
        <v>3446</v>
      </c>
      <c r="E405" s="250" t="s">
        <v>572</v>
      </c>
      <c r="F405" s="250" t="s">
        <v>573</v>
      </c>
      <c r="G405" s="250" t="s">
        <v>574</v>
      </c>
    </row>
    <row r="406" customFormat="false" ht="11.4" hidden="false" customHeight="false" outlineLevel="0" collapsed="false">
      <c r="A406" s="250" t="n">
        <v>405</v>
      </c>
      <c r="B406" s="250" t="s">
        <v>3402</v>
      </c>
      <c r="C406" s="250" t="s">
        <v>3402</v>
      </c>
      <c r="D406" s="250" t="s">
        <v>3404</v>
      </c>
      <c r="E406" s="250" t="s">
        <v>572</v>
      </c>
      <c r="F406" s="250" t="s">
        <v>573</v>
      </c>
      <c r="G406" s="250" t="s">
        <v>574</v>
      </c>
    </row>
    <row r="407" customFormat="false" ht="11.4" hidden="false" customHeight="false" outlineLevel="0" collapsed="false">
      <c r="A407" s="250" t="n">
        <v>406</v>
      </c>
      <c r="B407" s="250" t="s">
        <v>3447</v>
      </c>
      <c r="C407" s="250" t="s">
        <v>3448</v>
      </c>
      <c r="D407" s="250" t="s">
        <v>3449</v>
      </c>
      <c r="E407" s="250" t="s">
        <v>3452</v>
      </c>
      <c r="F407" s="250" t="s">
        <v>3453</v>
      </c>
      <c r="G407" s="250" t="s">
        <v>1792</v>
      </c>
    </row>
    <row r="408" customFormat="false" ht="11.4" hidden="false" customHeight="false" outlineLevel="0" collapsed="false">
      <c r="A408" s="250" t="n">
        <v>407</v>
      </c>
      <c r="B408" s="250" t="s">
        <v>3447</v>
      </c>
      <c r="C408" s="250" t="s">
        <v>3448</v>
      </c>
      <c r="D408" s="250" t="s">
        <v>3449</v>
      </c>
      <c r="E408" s="250" t="s">
        <v>3454</v>
      </c>
      <c r="F408" s="250" t="s">
        <v>3455</v>
      </c>
      <c r="G408" s="250" t="s">
        <v>1792</v>
      </c>
    </row>
    <row r="409" customFormat="false" ht="11.4" hidden="false" customHeight="false" outlineLevel="0" collapsed="false">
      <c r="A409" s="250" t="n">
        <v>408</v>
      </c>
      <c r="B409" s="250" t="s">
        <v>3447</v>
      </c>
      <c r="C409" s="250" t="s">
        <v>3448</v>
      </c>
      <c r="D409" s="250" t="s">
        <v>3449</v>
      </c>
      <c r="E409" s="250" t="s">
        <v>3456</v>
      </c>
      <c r="F409" s="250" t="s">
        <v>3457</v>
      </c>
      <c r="G409" s="250" t="s">
        <v>1792</v>
      </c>
    </row>
    <row r="410" customFormat="false" ht="11.4" hidden="false" customHeight="false" outlineLevel="0" collapsed="false">
      <c r="A410" s="250" t="n">
        <v>409</v>
      </c>
      <c r="B410" s="250" t="s">
        <v>3447</v>
      </c>
      <c r="C410" s="250" t="s">
        <v>3448</v>
      </c>
      <c r="D410" s="250" t="s">
        <v>3449</v>
      </c>
      <c r="E410" s="250" t="s">
        <v>3458</v>
      </c>
      <c r="F410" s="250" t="s">
        <v>3459</v>
      </c>
      <c r="G410" s="250" t="s">
        <v>1792</v>
      </c>
    </row>
    <row r="411" customFormat="false" ht="11.4" hidden="false" customHeight="false" outlineLevel="0" collapsed="false">
      <c r="A411" s="250" t="n">
        <v>410</v>
      </c>
      <c r="B411" s="250" t="s">
        <v>3447</v>
      </c>
      <c r="C411" s="250" t="s">
        <v>3481</v>
      </c>
      <c r="D411" s="250" t="s">
        <v>3482</v>
      </c>
      <c r="E411" s="250" t="s">
        <v>3485</v>
      </c>
      <c r="F411" s="250" t="s">
        <v>1806</v>
      </c>
      <c r="G411" s="250" t="s">
        <v>1792</v>
      </c>
    </row>
    <row r="412" customFormat="false" ht="11.4" hidden="false" customHeight="false" outlineLevel="0" collapsed="false">
      <c r="A412" s="250" t="n">
        <v>411</v>
      </c>
      <c r="B412" s="250" t="s">
        <v>3447</v>
      </c>
      <c r="C412" s="250" t="s">
        <v>3486</v>
      </c>
      <c r="D412" s="250" t="s">
        <v>3487</v>
      </c>
      <c r="E412" s="250" t="s">
        <v>3488</v>
      </c>
      <c r="F412" s="250" t="s">
        <v>3489</v>
      </c>
      <c r="G412" s="250" t="s">
        <v>1792</v>
      </c>
    </row>
    <row r="413" customFormat="false" ht="11.4" hidden="false" customHeight="false" outlineLevel="0" collapsed="false">
      <c r="A413" s="250" t="n">
        <v>412</v>
      </c>
      <c r="B413" s="250" t="s">
        <v>3447</v>
      </c>
      <c r="C413" s="250" t="s">
        <v>3447</v>
      </c>
      <c r="D413" s="250" t="s">
        <v>3499</v>
      </c>
      <c r="E413" s="250" t="s">
        <v>3502</v>
      </c>
      <c r="F413" s="250" t="s">
        <v>3503</v>
      </c>
      <c r="G413" s="250" t="s">
        <v>1792</v>
      </c>
    </row>
    <row r="414" customFormat="false" ht="11.4" hidden="false" customHeight="false" outlineLevel="0" collapsed="false">
      <c r="A414" s="250" t="n">
        <v>413</v>
      </c>
      <c r="B414" s="250" t="s">
        <v>3447</v>
      </c>
      <c r="C414" s="250" t="s">
        <v>3447</v>
      </c>
      <c r="D414" s="250" t="s">
        <v>3499</v>
      </c>
      <c r="E414" s="250" t="s">
        <v>3506</v>
      </c>
      <c r="F414" s="250" t="s">
        <v>3507</v>
      </c>
      <c r="G414" s="250" t="s">
        <v>1792</v>
      </c>
    </row>
    <row r="415" customFormat="false" ht="11.4" hidden="false" customHeight="false" outlineLevel="0" collapsed="false">
      <c r="A415" s="250" t="n">
        <v>414</v>
      </c>
      <c r="B415" s="250" t="s">
        <v>3447</v>
      </c>
      <c r="C415" s="250" t="s">
        <v>3447</v>
      </c>
      <c r="D415" s="250" t="s">
        <v>3499</v>
      </c>
      <c r="E415" s="250" t="s">
        <v>3511</v>
      </c>
      <c r="F415" s="250" t="s">
        <v>3512</v>
      </c>
      <c r="G415" s="250" t="s">
        <v>653</v>
      </c>
    </row>
    <row r="416" customFormat="false" ht="11.4" hidden="false" customHeight="false" outlineLevel="0" collapsed="false">
      <c r="A416" s="250" t="n">
        <v>415</v>
      </c>
      <c r="B416" s="250" t="s">
        <v>3518</v>
      </c>
      <c r="C416" s="250" t="s">
        <v>3519</v>
      </c>
      <c r="D416" s="250" t="s">
        <v>3520</v>
      </c>
      <c r="E416" s="250" t="s">
        <v>3521</v>
      </c>
      <c r="F416" s="250" t="s">
        <v>3522</v>
      </c>
      <c r="G416" s="250" t="s">
        <v>3523</v>
      </c>
    </row>
    <row r="417" customFormat="false" ht="11.4" hidden="false" customHeight="false" outlineLevel="0" collapsed="false">
      <c r="A417" s="250" t="n">
        <v>416</v>
      </c>
      <c r="B417" s="250" t="s">
        <v>3518</v>
      </c>
      <c r="C417" s="250" t="s">
        <v>3518</v>
      </c>
      <c r="D417" s="250" t="s">
        <v>3538</v>
      </c>
      <c r="E417" s="250" t="s">
        <v>3541</v>
      </c>
      <c r="F417" s="250" t="s">
        <v>3542</v>
      </c>
      <c r="G417" s="250" t="s">
        <v>3523</v>
      </c>
    </row>
    <row r="418" customFormat="false" ht="11.4" hidden="false" customHeight="false" outlineLevel="0" collapsed="false">
      <c r="A418" s="250" t="n">
        <v>417</v>
      </c>
      <c r="B418" s="250" t="s">
        <v>3518</v>
      </c>
      <c r="C418" s="250" t="s">
        <v>3518</v>
      </c>
      <c r="D418" s="250" t="s">
        <v>3538</v>
      </c>
      <c r="E418" s="250" t="s">
        <v>3543</v>
      </c>
      <c r="F418" s="250" t="s">
        <v>3544</v>
      </c>
      <c r="G418" s="250" t="s">
        <v>3523</v>
      </c>
    </row>
    <row r="419" customFormat="false" ht="11.4" hidden="false" customHeight="false" outlineLevel="0" collapsed="false">
      <c r="A419" s="250" t="n">
        <v>418</v>
      </c>
      <c r="B419" s="250" t="s">
        <v>3518</v>
      </c>
      <c r="C419" s="250" t="s">
        <v>3553</v>
      </c>
      <c r="D419" s="250" t="s">
        <v>3554</v>
      </c>
      <c r="E419" s="250" t="s">
        <v>3555</v>
      </c>
      <c r="F419" s="250" t="s">
        <v>3556</v>
      </c>
      <c r="G419" s="250" t="s">
        <v>3523</v>
      </c>
    </row>
    <row r="420" customFormat="false" ht="11.4" hidden="false" customHeight="false" outlineLevel="0" collapsed="false">
      <c r="A420" s="250" t="n">
        <v>419</v>
      </c>
      <c r="B420" s="250" t="s">
        <v>3518</v>
      </c>
      <c r="C420" s="250" t="s">
        <v>3553</v>
      </c>
      <c r="D420" s="250" t="s">
        <v>3554</v>
      </c>
      <c r="E420" s="250" t="s">
        <v>3557</v>
      </c>
      <c r="F420" s="250" t="s">
        <v>3558</v>
      </c>
      <c r="G420" s="250" t="s">
        <v>3523</v>
      </c>
    </row>
    <row r="421" customFormat="false" ht="11.4" hidden="false" customHeight="false" outlineLevel="0" collapsed="false">
      <c r="A421" s="250" t="n">
        <v>420</v>
      </c>
      <c r="B421" s="250" t="s">
        <v>3518</v>
      </c>
      <c r="C421" s="250" t="s">
        <v>3553</v>
      </c>
      <c r="D421" s="250" t="s">
        <v>3554</v>
      </c>
      <c r="E421" s="250" t="s">
        <v>3559</v>
      </c>
      <c r="F421" s="250" t="s">
        <v>3560</v>
      </c>
      <c r="G421" s="250" t="s">
        <v>1976</v>
      </c>
    </row>
    <row r="422" customFormat="false" ht="11.4" hidden="false" customHeight="false" outlineLevel="0" collapsed="false">
      <c r="A422" s="250" t="n">
        <v>421</v>
      </c>
      <c r="B422" s="250" t="s">
        <v>3518</v>
      </c>
      <c r="C422" s="250" t="s">
        <v>3553</v>
      </c>
      <c r="D422" s="250" t="s">
        <v>3554</v>
      </c>
      <c r="E422" s="250" t="s">
        <v>3565</v>
      </c>
      <c r="F422" s="250" t="s">
        <v>3566</v>
      </c>
      <c r="G422" s="250" t="s">
        <v>3523</v>
      </c>
    </row>
    <row r="423" customFormat="false" ht="11.4" hidden="false" customHeight="false" outlineLevel="0" collapsed="false">
      <c r="A423" s="250" t="n">
        <v>422</v>
      </c>
      <c r="B423" s="250" t="s">
        <v>3574</v>
      </c>
      <c r="C423" s="250" t="s">
        <v>3575</v>
      </c>
      <c r="D423" s="250" t="s">
        <v>3576</v>
      </c>
      <c r="E423" s="250" t="s">
        <v>3584</v>
      </c>
      <c r="F423" s="250" t="s">
        <v>3585</v>
      </c>
      <c r="G423" s="250" t="s">
        <v>3579</v>
      </c>
    </row>
    <row r="424" customFormat="false" ht="11.4" hidden="false" customHeight="false" outlineLevel="0" collapsed="false">
      <c r="A424" s="250" t="n">
        <v>423</v>
      </c>
      <c r="B424" s="250" t="s">
        <v>3574</v>
      </c>
      <c r="C424" s="250" t="s">
        <v>3592</v>
      </c>
      <c r="D424" s="250" t="s">
        <v>3593</v>
      </c>
      <c r="E424" s="250" t="s">
        <v>3594</v>
      </c>
      <c r="F424" s="250" t="s">
        <v>3595</v>
      </c>
      <c r="G424" s="250" t="s">
        <v>3579</v>
      </c>
    </row>
    <row r="425" customFormat="false" ht="11.4" hidden="false" customHeight="false" outlineLevel="0" collapsed="false">
      <c r="A425" s="250" t="n">
        <v>424</v>
      </c>
      <c r="B425" s="250" t="s">
        <v>3602</v>
      </c>
      <c r="C425" s="250" t="s">
        <v>3603</v>
      </c>
      <c r="D425" s="250" t="s">
        <v>3604</v>
      </c>
      <c r="E425" s="250" t="s">
        <v>3605</v>
      </c>
      <c r="F425" s="250" t="s">
        <v>3606</v>
      </c>
      <c r="G425" s="250" t="s">
        <v>3607</v>
      </c>
    </row>
    <row r="426" customFormat="false" ht="11.4" hidden="false" customHeight="false" outlineLevel="0" collapsed="false">
      <c r="A426" s="250" t="n">
        <v>425</v>
      </c>
      <c r="B426" s="250" t="s">
        <v>3602</v>
      </c>
      <c r="C426" s="250" t="s">
        <v>3603</v>
      </c>
      <c r="D426" s="250" t="s">
        <v>3604</v>
      </c>
      <c r="E426" s="250" t="s">
        <v>3618</v>
      </c>
      <c r="F426" s="250" t="s">
        <v>3619</v>
      </c>
      <c r="G426" s="250" t="s">
        <v>3610</v>
      </c>
    </row>
    <row r="427" customFormat="false" ht="11.4" hidden="false" customHeight="false" outlineLevel="0" collapsed="false">
      <c r="A427" s="250" t="n">
        <v>426</v>
      </c>
      <c r="B427" s="250" t="s">
        <v>3602</v>
      </c>
      <c r="C427" s="250" t="s">
        <v>3603</v>
      </c>
      <c r="D427" s="250" t="s">
        <v>3604</v>
      </c>
      <c r="E427" s="250" t="s">
        <v>3620</v>
      </c>
      <c r="F427" s="250" t="s">
        <v>3621</v>
      </c>
      <c r="G427" s="250" t="s">
        <v>3610</v>
      </c>
    </row>
    <row r="428" customFormat="false" ht="11.4" hidden="false" customHeight="false" outlineLevel="0" collapsed="false">
      <c r="A428" s="250" t="n">
        <v>427</v>
      </c>
      <c r="B428" s="250" t="s">
        <v>3602</v>
      </c>
      <c r="C428" s="250" t="s">
        <v>3603</v>
      </c>
      <c r="D428" s="250" t="s">
        <v>3604</v>
      </c>
      <c r="E428" s="250" t="s">
        <v>3622</v>
      </c>
      <c r="F428" s="250" t="s">
        <v>3623</v>
      </c>
      <c r="G428" s="250" t="s">
        <v>3610</v>
      </c>
    </row>
    <row r="429" customFormat="false" ht="11.4" hidden="false" customHeight="false" outlineLevel="0" collapsed="false">
      <c r="A429" s="250" t="n">
        <v>428</v>
      </c>
      <c r="B429" s="250" t="s">
        <v>3602</v>
      </c>
      <c r="C429" s="250" t="s">
        <v>3603</v>
      </c>
      <c r="D429" s="250" t="s">
        <v>3604</v>
      </c>
      <c r="E429" s="250" t="s">
        <v>3624</v>
      </c>
      <c r="F429" s="250" t="s">
        <v>3625</v>
      </c>
      <c r="G429" s="250" t="s">
        <v>3610</v>
      </c>
    </row>
    <row r="430" customFormat="false" ht="11.4" hidden="false" customHeight="false" outlineLevel="0" collapsed="false">
      <c r="A430" s="250" t="n">
        <v>429</v>
      </c>
      <c r="B430" s="250" t="s">
        <v>3602</v>
      </c>
      <c r="C430" s="250" t="s">
        <v>3603</v>
      </c>
      <c r="D430" s="250" t="s">
        <v>3604</v>
      </c>
      <c r="E430" s="250" t="s">
        <v>3628</v>
      </c>
      <c r="F430" s="250" t="s">
        <v>3629</v>
      </c>
      <c r="G430" s="250" t="s">
        <v>3630</v>
      </c>
    </row>
    <row r="431" customFormat="false" ht="11.4" hidden="false" customHeight="false" outlineLevel="0" collapsed="false">
      <c r="A431" s="250" t="n">
        <v>430</v>
      </c>
      <c r="B431" s="250" t="s">
        <v>3602</v>
      </c>
      <c r="C431" s="250" t="s">
        <v>3603</v>
      </c>
      <c r="D431" s="250" t="s">
        <v>3611</v>
      </c>
      <c r="E431" s="250" t="s">
        <v>3635</v>
      </c>
      <c r="F431" s="250" t="s">
        <v>3636</v>
      </c>
      <c r="G431" s="250" t="s">
        <v>3610</v>
      </c>
    </row>
    <row r="432" customFormat="false" ht="11.4" hidden="false" customHeight="false" outlineLevel="0" collapsed="false">
      <c r="A432" s="250" t="n">
        <v>431</v>
      </c>
      <c r="B432" s="250" t="s">
        <v>3602</v>
      </c>
      <c r="C432" s="250" t="s">
        <v>3647</v>
      </c>
      <c r="D432" s="250" t="s">
        <v>3648</v>
      </c>
      <c r="E432" s="250" t="s">
        <v>3649</v>
      </c>
      <c r="F432" s="250" t="s">
        <v>3650</v>
      </c>
      <c r="G432" s="250" t="s">
        <v>3610</v>
      </c>
    </row>
    <row r="433" customFormat="false" ht="11.4" hidden="false" customHeight="false" outlineLevel="0" collapsed="false">
      <c r="A433" s="250" t="n">
        <v>432</v>
      </c>
      <c r="B433" s="250" t="s">
        <v>3655</v>
      </c>
      <c r="C433" s="250" t="s">
        <v>3656</v>
      </c>
      <c r="D433" s="250" t="s">
        <v>3657</v>
      </c>
      <c r="E433" s="250" t="s">
        <v>3674</v>
      </c>
      <c r="F433" s="250" t="s">
        <v>3675</v>
      </c>
      <c r="G433" s="250" t="s">
        <v>3676</v>
      </c>
    </row>
    <row r="434" customFormat="false" ht="11.4" hidden="false" customHeight="false" outlineLevel="0" collapsed="false">
      <c r="A434" s="250" t="n">
        <v>433</v>
      </c>
      <c r="B434" s="250" t="s">
        <v>3708</v>
      </c>
      <c r="C434" s="250" t="s">
        <v>3717</v>
      </c>
      <c r="D434" s="250" t="s">
        <v>3718</v>
      </c>
      <c r="E434" s="250" t="s">
        <v>1104</v>
      </c>
      <c r="F434" s="250" t="s">
        <v>1105</v>
      </c>
      <c r="G434" s="250" t="s">
        <v>1159</v>
      </c>
    </row>
    <row r="435" customFormat="false" ht="11.4" hidden="false" customHeight="false" outlineLevel="0" collapsed="false">
      <c r="A435" s="250" t="n">
        <v>434</v>
      </c>
      <c r="B435" s="250" t="s">
        <v>3708</v>
      </c>
      <c r="C435" s="250" t="s">
        <v>3717</v>
      </c>
      <c r="D435" s="250" t="s">
        <v>3718</v>
      </c>
      <c r="E435" s="250" t="s">
        <v>3723</v>
      </c>
      <c r="F435" s="250" t="s">
        <v>3724</v>
      </c>
      <c r="G435" s="250" t="s">
        <v>1159</v>
      </c>
    </row>
    <row r="436" customFormat="false" ht="11.4" hidden="false" customHeight="false" outlineLevel="0" collapsed="false">
      <c r="A436" s="250" t="n">
        <v>435</v>
      </c>
      <c r="B436" s="250" t="s">
        <v>3708</v>
      </c>
      <c r="C436" s="250" t="s">
        <v>3717</v>
      </c>
      <c r="D436" s="250" t="s">
        <v>3718</v>
      </c>
      <c r="E436" s="250" t="s">
        <v>3725</v>
      </c>
      <c r="F436" s="250" t="s">
        <v>3726</v>
      </c>
      <c r="G436" s="250" t="s">
        <v>1159</v>
      </c>
    </row>
    <row r="437" customFormat="false" ht="11.4" hidden="false" customHeight="false" outlineLevel="0" collapsed="false">
      <c r="A437" s="250" t="n">
        <v>436</v>
      </c>
      <c r="B437" s="250" t="s">
        <v>3708</v>
      </c>
      <c r="C437" s="250" t="s">
        <v>3717</v>
      </c>
      <c r="D437" s="250" t="s">
        <v>3718</v>
      </c>
      <c r="E437" s="250" t="s">
        <v>3727</v>
      </c>
      <c r="F437" s="250" t="s">
        <v>3728</v>
      </c>
      <c r="G437" s="250" t="s">
        <v>1159</v>
      </c>
    </row>
    <row r="438" customFormat="false" ht="11.4" hidden="false" customHeight="false" outlineLevel="0" collapsed="false">
      <c r="A438" s="250" t="n">
        <v>437</v>
      </c>
      <c r="B438" s="250" t="s">
        <v>3708</v>
      </c>
      <c r="C438" s="250" t="s">
        <v>3717</v>
      </c>
      <c r="D438" s="250" t="s">
        <v>3718</v>
      </c>
      <c r="E438" s="250" t="s">
        <v>3737</v>
      </c>
      <c r="F438" s="250" t="s">
        <v>3738</v>
      </c>
      <c r="G438" s="250" t="s">
        <v>1159</v>
      </c>
    </row>
    <row r="439" customFormat="false" ht="11.4" hidden="false" customHeight="false" outlineLevel="0" collapsed="false">
      <c r="A439" s="250" t="n">
        <v>438</v>
      </c>
      <c r="B439" s="250" t="s">
        <v>3708</v>
      </c>
      <c r="C439" s="250" t="s">
        <v>3717</v>
      </c>
      <c r="D439" s="250" t="s">
        <v>3718</v>
      </c>
      <c r="E439" s="250" t="s">
        <v>3745</v>
      </c>
      <c r="F439" s="250" t="s">
        <v>3746</v>
      </c>
      <c r="G439" s="250" t="s">
        <v>1159</v>
      </c>
    </row>
    <row r="440" customFormat="false" ht="11.4" hidden="false" customHeight="false" outlineLevel="0" collapsed="false">
      <c r="A440" s="250" t="n">
        <v>439</v>
      </c>
      <c r="B440" s="250" t="s">
        <v>3708</v>
      </c>
      <c r="C440" s="250" t="s">
        <v>3717</v>
      </c>
      <c r="D440" s="250" t="s">
        <v>3718</v>
      </c>
      <c r="E440" s="250" t="s">
        <v>3747</v>
      </c>
      <c r="F440" s="250" t="s">
        <v>3748</v>
      </c>
      <c r="G440" s="250" t="s">
        <v>1159</v>
      </c>
    </row>
    <row r="441" customFormat="false" ht="11.4" hidden="false" customHeight="false" outlineLevel="0" collapsed="false">
      <c r="A441" s="250" t="n">
        <v>440</v>
      </c>
      <c r="B441" s="250" t="s">
        <v>3708</v>
      </c>
      <c r="C441" s="250" t="s">
        <v>3717</v>
      </c>
      <c r="D441" s="250" t="s">
        <v>3718</v>
      </c>
      <c r="E441" s="250" t="s">
        <v>3751</v>
      </c>
      <c r="F441" s="250" t="s">
        <v>3752</v>
      </c>
      <c r="G441" s="250" t="s">
        <v>3753</v>
      </c>
    </row>
    <row r="442" customFormat="false" ht="11.4" hidden="false" customHeight="false" outlineLevel="0" collapsed="false">
      <c r="A442" s="250" t="n">
        <v>441</v>
      </c>
      <c r="B442" s="250" t="s">
        <v>3708</v>
      </c>
      <c r="C442" s="250" t="s">
        <v>3768</v>
      </c>
      <c r="D442" s="250" t="s">
        <v>3769</v>
      </c>
      <c r="E442" s="250" t="s">
        <v>3770</v>
      </c>
      <c r="F442" s="250" t="s">
        <v>3771</v>
      </c>
      <c r="G442" s="250" t="s">
        <v>1159</v>
      </c>
    </row>
    <row r="443" customFormat="false" ht="11.4" hidden="false" customHeight="false" outlineLevel="0" collapsed="false">
      <c r="A443" s="250" t="n">
        <v>442</v>
      </c>
      <c r="B443" s="250" t="s">
        <v>3708</v>
      </c>
      <c r="C443" s="250" t="s">
        <v>3708</v>
      </c>
      <c r="D443" s="250" t="s">
        <v>3792</v>
      </c>
      <c r="E443" s="250" t="s">
        <v>3793</v>
      </c>
      <c r="F443" s="250" t="s">
        <v>3794</v>
      </c>
      <c r="G443" s="250" t="s">
        <v>1159</v>
      </c>
    </row>
    <row r="444" customFormat="false" ht="11.4" hidden="false" customHeight="false" outlineLevel="0" collapsed="false">
      <c r="A444" s="250" t="n">
        <v>443</v>
      </c>
      <c r="B444" s="250" t="s">
        <v>3708</v>
      </c>
      <c r="C444" s="250" t="s">
        <v>3807</v>
      </c>
      <c r="D444" s="250" t="s">
        <v>3808</v>
      </c>
      <c r="E444" s="250" t="s">
        <v>3809</v>
      </c>
      <c r="F444" s="250" t="s">
        <v>3810</v>
      </c>
      <c r="G444" s="250" t="s">
        <v>1159</v>
      </c>
    </row>
    <row r="445" customFormat="false" ht="11.4" hidden="false" customHeight="false" outlineLevel="0" collapsed="false">
      <c r="A445" s="250" t="n">
        <v>444</v>
      </c>
      <c r="B445" s="250" t="s">
        <v>485</v>
      </c>
      <c r="C445" s="250" t="s">
        <v>485</v>
      </c>
      <c r="D445" s="250" t="s">
        <v>3813</v>
      </c>
      <c r="E445" s="250" t="s">
        <v>3814</v>
      </c>
      <c r="F445" s="250" t="s">
        <v>662</v>
      </c>
      <c r="G445" s="250" t="s">
        <v>3815</v>
      </c>
    </row>
    <row r="446" customFormat="false" ht="11.4" hidden="false" customHeight="false" outlineLevel="0" collapsed="false">
      <c r="A446" s="250" t="n">
        <v>445</v>
      </c>
      <c r="B446" s="250" t="s">
        <v>485</v>
      </c>
      <c r="C446" s="250" t="s">
        <v>485</v>
      </c>
      <c r="D446" s="250" t="s">
        <v>3813</v>
      </c>
      <c r="E446" s="250" t="s">
        <v>3820</v>
      </c>
      <c r="F446" s="250" t="s">
        <v>662</v>
      </c>
      <c r="G446" s="250" t="s">
        <v>3821</v>
      </c>
    </row>
    <row r="447" customFormat="false" ht="11.4" hidden="false" customHeight="false" outlineLevel="0" collapsed="false">
      <c r="A447" s="250" t="n">
        <v>446</v>
      </c>
      <c r="B447" s="250" t="s">
        <v>3827</v>
      </c>
      <c r="C447" s="250" t="s">
        <v>3827</v>
      </c>
      <c r="D447" s="250" t="s">
        <v>3828</v>
      </c>
      <c r="E447" s="250" t="s">
        <v>3829</v>
      </c>
      <c r="F447" s="250" t="s">
        <v>3830</v>
      </c>
      <c r="G447" s="250" t="s">
        <v>3831</v>
      </c>
    </row>
    <row r="448" customFormat="false" ht="11.4" hidden="false" customHeight="false" outlineLevel="0" collapsed="false">
      <c r="A448" s="250" t="n">
        <v>447</v>
      </c>
      <c r="B448" s="250" t="s">
        <v>3844</v>
      </c>
      <c r="C448" s="250" t="s">
        <v>3844</v>
      </c>
      <c r="D448" s="250" t="s">
        <v>3845</v>
      </c>
      <c r="E448" s="250" t="s">
        <v>3846</v>
      </c>
      <c r="F448" s="250" t="s">
        <v>662</v>
      </c>
      <c r="G448" s="250" t="s">
        <v>384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275" width="9.11"/>
  </cols>
  <sheetData>
    <row r="1" customFormat="false" ht="11.4" hidden="false" customHeight="false" outlineLevel="0" collapsed="false">
      <c r="A1" s="275" t="s">
        <v>557</v>
      </c>
      <c r="B1" s="275" t="s">
        <v>558</v>
      </c>
      <c r="C1" s="275" t="s">
        <v>3848</v>
      </c>
      <c r="D1" s="275" t="s">
        <v>557</v>
      </c>
      <c r="E1" s="275" t="s">
        <v>384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4.4" zeroHeight="false" outlineLevelRow="0" outlineLevelCol="0"/>
  <cols>
    <col collapsed="false" customWidth="false" hidden="false" outlineLevel="0" max="257" min="1" style="276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250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250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250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250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:I3"/>
    </sheetView>
  </sheetViews>
  <sheetFormatPr defaultColWidth="9.12109375" defaultRowHeight="13.2" zeroHeight="false" outlineLevelRow="0" outlineLevelCol="0"/>
  <cols>
    <col collapsed="false" customWidth="false" hidden="false" outlineLevel="0" max="257" min="1" style="70" width="9.11"/>
  </cols>
  <sheetData>
    <row r="2" customFormat="false" ht="13.2" hidden="false" customHeight="false" outlineLevel="0" collapsed="false">
      <c r="F2" s="71" t="n">
        <v>33</v>
      </c>
    </row>
    <row r="3" customFormat="false" ht="16.5" hidden="false" customHeight="true" outlineLevel="0" collapsed="false">
      <c r="D3" s="72" t="s">
        <v>59</v>
      </c>
      <c r="E3" s="72"/>
      <c r="F3" s="73" t="s">
        <v>60</v>
      </c>
      <c r="G3" s="73"/>
      <c r="H3" s="73"/>
      <c r="I3" s="73"/>
    </row>
    <row r="4" customFormat="false" ht="18.9" hidden="false" customHeight="true" outlineLevel="0" collapsed="false"/>
  </sheetData>
  <sheetProtection sheet="true" password="fa9c" objects="true" scenarios="true" formatColumns="false" formatRows="false"/>
  <mergeCells count="2">
    <mergeCell ref="D3:E3"/>
    <mergeCell ref="F3: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250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250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250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250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250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250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250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250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BE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true" hidden="false" outlineLevel="0" max="1" min="1" style="277" width="5.86"/>
    <col collapsed="false" customWidth="true" hidden="false" outlineLevel="0" max="2" min="2" style="277" width="2.99"/>
    <col collapsed="false" customWidth="true" hidden="false" outlineLevel="0" max="3" min="3" style="278" width="11.25"/>
    <col collapsed="false" customWidth="true" hidden="false" outlineLevel="0" max="4" min="4" style="277" width="6.37"/>
    <col collapsed="false" customWidth="true" hidden="false" outlineLevel="0" max="5" min="5" style="277" width="32.87"/>
    <col collapsed="false" customWidth="true" hidden="false" outlineLevel="0" max="6" min="6" style="277" width="19.37"/>
    <col collapsed="false" customWidth="true" hidden="false" outlineLevel="0" max="7" min="7" style="277" width="13.37"/>
    <col collapsed="false" customWidth="true" hidden="false" outlineLevel="0" max="8" min="8" style="277" width="40.86"/>
    <col collapsed="false" customWidth="true" hidden="false" outlineLevel="0" max="9" min="9" style="277" width="17.37"/>
    <col collapsed="false" customWidth="true" hidden="false" outlineLevel="0" max="10" min="10" style="277" width="10.37"/>
    <col collapsed="false" customWidth="true" hidden="false" outlineLevel="0" max="11" min="11" style="277" width="30.25"/>
    <col collapsed="false" customWidth="true" hidden="false" outlineLevel="0" max="12" min="12" style="277" width="2.99"/>
    <col collapsed="false" customWidth="false" hidden="false" outlineLevel="0" max="13" min="13" style="277" width="9.11"/>
    <col collapsed="false" customWidth="true" hidden="false" outlineLevel="0" max="16" min="14" style="277" width="5.12"/>
    <col collapsed="false" customWidth="false" hidden="false" outlineLevel="0" max="47" min="17" style="277" width="9.11"/>
    <col collapsed="false" customWidth="true" hidden="false" outlineLevel="0" max="48" min="48" style="279" width="14.99"/>
    <col collapsed="false" customWidth="true" hidden="false" outlineLevel="0" max="49" min="49" style="279" width="39.87"/>
    <col collapsed="false" customWidth="true" hidden="false" outlineLevel="0" max="50" min="50" style="279" width="23.37"/>
    <col collapsed="false" customWidth="true" hidden="false" outlineLevel="0" max="51" min="51" style="279" width="55.74"/>
    <col collapsed="false" customWidth="true" hidden="false" outlineLevel="0" max="52" min="52" style="279" width="34.86"/>
    <col collapsed="false" customWidth="true" hidden="false" outlineLevel="0" max="53" min="53" style="279" width="22.37"/>
    <col collapsed="false" customWidth="true" hidden="false" outlineLevel="0" max="54" min="54" style="279" width="18.86"/>
    <col collapsed="false" customWidth="true" hidden="false" outlineLevel="0" max="55" min="55" style="279" width="23.37"/>
    <col collapsed="false" customWidth="true" hidden="false" outlineLevel="0" max="56" min="56" style="279" width="23.24"/>
    <col collapsed="false" customWidth="true" hidden="false" outlineLevel="0" max="57" min="57" style="277" width="28.86"/>
    <col collapsed="false" customWidth="false" hidden="false" outlineLevel="0" max="257" min="58" style="277" width="9.11"/>
  </cols>
  <sheetData>
    <row r="1" customFormat="false" ht="15" hidden="false" customHeight="true" outlineLevel="0" collapsed="false">
      <c r="AV1" s="280" t="s">
        <v>3850</v>
      </c>
      <c r="AW1" s="280" t="s">
        <v>3851</v>
      </c>
      <c r="AX1" s="280" t="s">
        <v>3852</v>
      </c>
      <c r="AY1" s="280" t="s">
        <v>3853</v>
      </c>
      <c r="AZ1" s="280" t="s">
        <v>3854</v>
      </c>
      <c r="BA1" s="279" t="s">
        <v>3855</v>
      </c>
      <c r="BB1" s="280" t="s">
        <v>3856</v>
      </c>
      <c r="BC1" s="280" t="s">
        <v>3857</v>
      </c>
      <c r="BD1" s="280" t="s">
        <v>3858</v>
      </c>
      <c r="BE1" s="280" t="s">
        <v>3859</v>
      </c>
    </row>
    <row r="2" customFormat="false" ht="12.75" hidden="false" customHeight="true" outlineLevel="0" collapsed="false">
      <c r="AV2" s="279" t="s">
        <v>3860</v>
      </c>
      <c r="AW2" s="281" t="s">
        <v>3852</v>
      </c>
      <c r="AX2" s="279" t="s">
        <v>3861</v>
      </c>
      <c r="AY2" s="279" t="s">
        <v>3861</v>
      </c>
      <c r="AZ2" s="279" t="s">
        <v>3861</v>
      </c>
      <c r="BA2" s="279" t="s">
        <v>3861</v>
      </c>
      <c r="BB2" s="279" t="s">
        <v>3861</v>
      </c>
      <c r="BC2" s="279" t="s">
        <v>3861</v>
      </c>
      <c r="BD2" s="279" t="s">
        <v>3861</v>
      </c>
      <c r="BE2" s="279" t="s">
        <v>3861</v>
      </c>
    </row>
    <row r="3" customFormat="false" ht="12" hidden="false" customHeight="true" outlineLevel="0" collapsed="false">
      <c r="C3" s="282"/>
      <c r="D3" s="283"/>
      <c r="E3" s="283"/>
      <c r="F3" s="283"/>
      <c r="G3" s="283"/>
      <c r="H3" s="283"/>
      <c r="I3" s="283"/>
      <c r="J3" s="283"/>
      <c r="K3" s="283"/>
      <c r="L3" s="284"/>
      <c r="AV3" s="279" t="s">
        <v>3862</v>
      </c>
      <c r="AW3" s="281" t="s">
        <v>3854</v>
      </c>
      <c r="AX3" s="279" t="s">
        <v>3863</v>
      </c>
      <c r="AY3" s="279" t="s">
        <v>3864</v>
      </c>
      <c r="AZ3" s="279" t="s">
        <v>3865</v>
      </c>
      <c r="BA3" s="279" t="s">
        <v>3866</v>
      </c>
      <c r="BB3" s="279" t="s">
        <v>3867</v>
      </c>
      <c r="BC3" s="279" t="s">
        <v>3868</v>
      </c>
      <c r="BD3" s="279" t="s">
        <v>3869</v>
      </c>
      <c r="BE3" s="279" t="s">
        <v>3870</v>
      </c>
    </row>
    <row r="4" customFormat="false" ht="11.4" hidden="false" customHeight="true" outlineLevel="0" collapsed="false">
      <c r="C4" s="285"/>
      <c r="D4" s="286" t="s">
        <v>3871</v>
      </c>
      <c r="E4" s="286"/>
      <c r="F4" s="286"/>
      <c r="G4" s="286"/>
      <c r="H4" s="286"/>
      <c r="I4" s="286"/>
      <c r="J4" s="286"/>
      <c r="K4" s="286"/>
      <c r="L4" s="287"/>
      <c r="AV4" s="279" t="s">
        <v>3872</v>
      </c>
      <c r="AW4" s="281" t="s">
        <v>3855</v>
      </c>
      <c r="AX4" s="279" t="s">
        <v>3873</v>
      </c>
      <c r="AY4" s="279" t="s">
        <v>3874</v>
      </c>
      <c r="AZ4" s="279" t="s">
        <v>3875</v>
      </c>
      <c r="BA4" s="279" t="s">
        <v>3876</v>
      </c>
      <c r="BB4" s="279" t="s">
        <v>3877</v>
      </c>
      <c r="BC4" s="279" t="s">
        <v>3878</v>
      </c>
      <c r="BD4" s="279" t="s">
        <v>3879</v>
      </c>
      <c r="BE4" s="279" t="s">
        <v>3880</v>
      </c>
    </row>
    <row r="5" customFormat="false" ht="12" hidden="false" customHeight="false" outlineLevel="0" collapsed="false">
      <c r="C5" s="285"/>
      <c r="D5" s="288"/>
      <c r="E5" s="288"/>
      <c r="F5" s="288"/>
      <c r="G5" s="288"/>
      <c r="H5" s="288"/>
      <c r="I5" s="288"/>
      <c r="J5" s="288"/>
      <c r="K5" s="288"/>
      <c r="L5" s="287"/>
      <c r="AV5" s="279" t="s">
        <v>3881</v>
      </c>
      <c r="AW5" s="281" t="s">
        <v>3856</v>
      </c>
      <c r="AX5" s="279" t="s">
        <v>3882</v>
      </c>
      <c r="AY5" s="279" t="s">
        <v>3883</v>
      </c>
      <c r="AZ5" s="279" t="s">
        <v>3884</v>
      </c>
      <c r="BB5" s="279" t="s">
        <v>3885</v>
      </c>
      <c r="BC5" s="279" t="s">
        <v>3886</v>
      </c>
      <c r="BE5" s="279" t="s">
        <v>3887</v>
      </c>
    </row>
    <row r="6" customFormat="false" ht="11.4" hidden="false" customHeight="true" outlineLevel="0" collapsed="false">
      <c r="C6" s="285"/>
      <c r="D6" s="289" t="s">
        <v>3888</v>
      </c>
      <c r="E6" s="289"/>
      <c r="F6" s="289"/>
      <c r="G6" s="289"/>
      <c r="H6" s="289"/>
      <c r="I6" s="289"/>
      <c r="J6" s="289"/>
      <c r="K6" s="289"/>
      <c r="L6" s="287"/>
      <c r="AV6" s="279" t="s">
        <v>3889</v>
      </c>
      <c r="AW6" s="281" t="s">
        <v>3857</v>
      </c>
      <c r="AX6" s="279" t="s">
        <v>3890</v>
      </c>
      <c r="AY6" s="279" t="s">
        <v>3891</v>
      </c>
      <c r="BB6" s="279" t="s">
        <v>3892</v>
      </c>
    </row>
    <row r="7" customFormat="false" ht="11.4" hidden="false" customHeight="false" outlineLevel="0" collapsed="false">
      <c r="C7" s="285"/>
      <c r="D7" s="290" t="s">
        <v>139</v>
      </c>
      <c r="E7" s="291" t="s">
        <v>3893</v>
      </c>
      <c r="F7" s="292"/>
      <c r="G7" s="292"/>
      <c r="H7" s="292"/>
      <c r="I7" s="292"/>
      <c r="J7" s="292"/>
      <c r="K7" s="292"/>
      <c r="L7" s="287"/>
      <c r="AV7" s="279" t="s">
        <v>3894</v>
      </c>
      <c r="AW7" s="281" t="s">
        <v>3858</v>
      </c>
      <c r="AX7" s="279" t="s">
        <v>3895</v>
      </c>
      <c r="AY7" s="279" t="s">
        <v>3896</v>
      </c>
    </row>
    <row r="8" customFormat="false" ht="29.25" hidden="false" customHeight="true" outlineLevel="0" collapsed="false">
      <c r="C8" s="285"/>
      <c r="D8" s="290" t="s">
        <v>142</v>
      </c>
      <c r="E8" s="293" t="s">
        <v>3897</v>
      </c>
      <c r="F8" s="292"/>
      <c r="G8" s="292"/>
      <c r="H8" s="292"/>
      <c r="I8" s="292"/>
      <c r="J8" s="292"/>
      <c r="K8" s="292"/>
      <c r="L8" s="287"/>
      <c r="AV8" s="279" t="s">
        <v>3898</v>
      </c>
      <c r="AW8" s="281" t="s">
        <v>3853</v>
      </c>
      <c r="AX8" s="279" t="s">
        <v>3899</v>
      </c>
      <c r="AY8" s="279" t="s">
        <v>3900</v>
      </c>
    </row>
    <row r="9" customFormat="false" ht="29.25" hidden="false" customHeight="true" outlineLevel="0" collapsed="false">
      <c r="C9" s="285"/>
      <c r="D9" s="290" t="s">
        <v>145</v>
      </c>
      <c r="E9" s="293" t="s">
        <v>3901</v>
      </c>
      <c r="F9" s="292"/>
      <c r="G9" s="292"/>
      <c r="H9" s="292"/>
      <c r="I9" s="292"/>
      <c r="J9" s="292"/>
      <c r="K9" s="292"/>
      <c r="L9" s="287"/>
      <c r="AV9" s="279" t="s">
        <v>3902</v>
      </c>
      <c r="AW9" s="281" t="s">
        <v>3859</v>
      </c>
      <c r="AX9" s="279" t="s">
        <v>3903</v>
      </c>
      <c r="AY9" s="279" t="s">
        <v>3904</v>
      </c>
    </row>
    <row r="10" customFormat="false" ht="11.4" hidden="false" customHeight="false" outlineLevel="0" collapsed="false">
      <c r="C10" s="285"/>
      <c r="D10" s="290" t="s">
        <v>148</v>
      </c>
      <c r="E10" s="291" t="s">
        <v>3905</v>
      </c>
      <c r="F10" s="294"/>
      <c r="G10" s="294"/>
      <c r="H10" s="294"/>
      <c r="I10" s="294"/>
      <c r="J10" s="294"/>
      <c r="K10" s="294"/>
      <c r="L10" s="287"/>
      <c r="AX10" s="279" t="s">
        <v>3906</v>
      </c>
      <c r="AY10" s="279" t="s">
        <v>3907</v>
      </c>
    </row>
    <row r="11" customFormat="false" ht="11.4" hidden="false" customHeight="false" outlineLevel="0" collapsed="false">
      <c r="C11" s="285"/>
      <c r="D11" s="290" t="s">
        <v>151</v>
      </c>
      <c r="E11" s="291" t="s">
        <v>3908</v>
      </c>
      <c r="F11" s="294"/>
      <c r="G11" s="294"/>
      <c r="H11" s="294"/>
      <c r="I11" s="294"/>
      <c r="J11" s="294"/>
      <c r="K11" s="294"/>
      <c r="L11" s="287"/>
      <c r="N11" s="295"/>
      <c r="AX11" s="279" t="s">
        <v>3909</v>
      </c>
      <c r="AY11" s="279" t="s">
        <v>3910</v>
      </c>
    </row>
    <row r="12" customFormat="false" ht="22.8" hidden="false" customHeight="false" outlineLevel="0" collapsed="false">
      <c r="C12" s="285"/>
      <c r="D12" s="290" t="s">
        <v>154</v>
      </c>
      <c r="E12" s="293" t="s">
        <v>3911</v>
      </c>
      <c r="F12" s="294"/>
      <c r="G12" s="294"/>
      <c r="H12" s="294"/>
      <c r="I12" s="294"/>
      <c r="J12" s="294"/>
      <c r="K12" s="294"/>
      <c r="L12" s="287"/>
      <c r="N12" s="295"/>
      <c r="AX12" s="279" t="s">
        <v>3912</v>
      </c>
      <c r="AY12" s="279" t="s">
        <v>3913</v>
      </c>
    </row>
    <row r="13" customFormat="false" ht="11.4" hidden="false" customHeight="false" outlineLevel="0" collapsed="false">
      <c r="C13" s="285"/>
      <c r="D13" s="290" t="s">
        <v>157</v>
      </c>
      <c r="E13" s="291" t="s">
        <v>3914</v>
      </c>
      <c r="F13" s="294"/>
      <c r="G13" s="294"/>
      <c r="H13" s="294"/>
      <c r="I13" s="294"/>
      <c r="J13" s="294"/>
      <c r="K13" s="294"/>
      <c r="L13" s="287"/>
      <c r="N13" s="295"/>
      <c r="AY13" s="279" t="s">
        <v>3915</v>
      </c>
    </row>
    <row r="14" customFormat="false" ht="29.25" hidden="false" customHeight="true" outlineLevel="0" collapsed="false">
      <c r="C14" s="285"/>
      <c r="D14" s="290" t="s">
        <v>160</v>
      </c>
      <c r="E14" s="291" t="s">
        <v>3916</v>
      </c>
      <c r="F14" s="294"/>
      <c r="G14" s="294"/>
      <c r="H14" s="294"/>
      <c r="I14" s="294"/>
      <c r="J14" s="294"/>
      <c r="K14" s="294"/>
      <c r="L14" s="287"/>
      <c r="N14" s="295"/>
      <c r="AY14" s="279" t="s">
        <v>3917</v>
      </c>
    </row>
    <row r="15" customFormat="false" ht="21.75" hidden="false" customHeight="true" outlineLevel="0" collapsed="false">
      <c r="C15" s="285"/>
      <c r="D15" s="290" t="s">
        <v>320</v>
      </c>
      <c r="E15" s="291" t="s">
        <v>3918</v>
      </c>
      <c r="F15" s="296"/>
      <c r="G15" s="297" t="s">
        <v>3919</v>
      </c>
      <c r="H15" s="297"/>
      <c r="I15" s="297"/>
      <c r="J15" s="297"/>
      <c r="K15" s="298"/>
      <c r="L15" s="287"/>
      <c r="N15" s="295"/>
      <c r="AY15" s="279" t="s">
        <v>3920</v>
      </c>
    </row>
    <row r="16" customFormat="false" ht="12" hidden="false" customHeight="false" outlineLevel="0" collapsed="false">
      <c r="C16" s="285"/>
      <c r="D16" s="299" t="s">
        <v>323</v>
      </c>
      <c r="E16" s="300" t="s">
        <v>3921</v>
      </c>
      <c r="F16" s="301"/>
      <c r="G16" s="301"/>
      <c r="H16" s="301"/>
      <c r="I16" s="301"/>
      <c r="J16" s="301"/>
      <c r="K16" s="301"/>
      <c r="L16" s="287"/>
      <c r="N16" s="295"/>
      <c r="AY16" s="279" t="s">
        <v>3922</v>
      </c>
    </row>
    <row r="17" customFormat="false" ht="12" hidden="false" customHeight="false" outlineLevel="0" collapsed="false">
      <c r="C17" s="285"/>
      <c r="D17" s="288"/>
      <c r="E17" s="288"/>
      <c r="F17" s="288"/>
      <c r="G17" s="288"/>
      <c r="H17" s="288"/>
      <c r="I17" s="288"/>
      <c r="J17" s="288"/>
      <c r="K17" s="288"/>
      <c r="L17" s="287"/>
      <c r="AY17" s="279" t="s">
        <v>3923</v>
      </c>
    </row>
    <row r="18" customFormat="false" ht="11.4" hidden="false" customHeight="true" outlineLevel="0" collapsed="false">
      <c r="C18" s="285"/>
      <c r="D18" s="289" t="s">
        <v>3924</v>
      </c>
      <c r="E18" s="289"/>
      <c r="F18" s="289"/>
      <c r="G18" s="289"/>
      <c r="H18" s="289"/>
      <c r="I18" s="289"/>
      <c r="J18" s="289"/>
      <c r="K18" s="289"/>
      <c r="L18" s="287"/>
      <c r="N18" s="295"/>
    </row>
    <row r="19" customFormat="false" ht="11.4" hidden="false" customHeight="true" outlineLevel="0" collapsed="false">
      <c r="C19" s="285"/>
      <c r="D19" s="290" t="s">
        <v>164</v>
      </c>
      <c r="E19" s="291" t="s">
        <v>3925</v>
      </c>
      <c r="F19" s="294"/>
      <c r="G19" s="294"/>
      <c r="H19" s="294"/>
      <c r="I19" s="294"/>
      <c r="J19" s="294"/>
      <c r="K19" s="294"/>
      <c r="L19" s="287"/>
      <c r="N19" s="295"/>
    </row>
    <row r="20" customFormat="false" ht="22.8" hidden="false" customHeight="true" outlineLevel="0" collapsed="false">
      <c r="C20" s="285"/>
      <c r="D20" s="290" t="s">
        <v>188</v>
      </c>
      <c r="E20" s="302" t="s">
        <v>3926</v>
      </c>
      <c r="F20" s="292"/>
      <c r="G20" s="292"/>
      <c r="H20" s="292"/>
      <c r="I20" s="292"/>
      <c r="J20" s="292"/>
      <c r="K20" s="292"/>
      <c r="L20" s="287"/>
      <c r="N20" s="295"/>
    </row>
    <row r="21" customFormat="false" ht="22.8" hidden="false" customHeight="true" outlineLevel="0" collapsed="false">
      <c r="C21" s="285"/>
      <c r="D21" s="290" t="s">
        <v>191</v>
      </c>
      <c r="E21" s="302" t="s">
        <v>3927</v>
      </c>
      <c r="F21" s="292"/>
      <c r="G21" s="292"/>
      <c r="H21" s="292"/>
      <c r="I21" s="292"/>
      <c r="J21" s="292"/>
      <c r="K21" s="292"/>
      <c r="L21" s="287"/>
      <c r="N21" s="295"/>
    </row>
    <row r="22" customFormat="false" ht="22.8" hidden="false" customHeight="true" outlineLevel="0" collapsed="false">
      <c r="C22" s="285"/>
      <c r="D22" s="290" t="s">
        <v>197</v>
      </c>
      <c r="E22" s="302" t="s">
        <v>3928</v>
      </c>
      <c r="F22" s="292"/>
      <c r="G22" s="292"/>
      <c r="H22" s="292"/>
      <c r="I22" s="292"/>
      <c r="J22" s="292"/>
      <c r="K22" s="292"/>
      <c r="L22" s="287"/>
      <c r="N22" s="295"/>
    </row>
    <row r="23" customFormat="false" ht="22.8" hidden="false" customHeight="true" outlineLevel="0" collapsed="false">
      <c r="C23" s="285"/>
      <c r="D23" s="290" t="s">
        <v>202</v>
      </c>
      <c r="E23" s="302" t="s">
        <v>3929</v>
      </c>
      <c r="F23" s="292"/>
      <c r="G23" s="292"/>
      <c r="H23" s="292"/>
      <c r="I23" s="292"/>
      <c r="J23" s="292"/>
      <c r="K23" s="292"/>
      <c r="L23" s="287"/>
      <c r="N23" s="295"/>
    </row>
    <row r="24" customFormat="false" ht="23.4" hidden="false" customHeight="true" outlineLevel="0" collapsed="false">
      <c r="C24" s="285"/>
      <c r="D24" s="299" t="s">
        <v>205</v>
      </c>
      <c r="E24" s="303" t="s">
        <v>3930</v>
      </c>
      <c r="F24" s="301"/>
      <c r="G24" s="301"/>
      <c r="H24" s="301"/>
      <c r="I24" s="301"/>
      <c r="J24" s="301"/>
      <c r="K24" s="301"/>
      <c r="L24" s="287"/>
      <c r="N24" s="295"/>
    </row>
    <row r="25" customFormat="false" ht="12" hidden="false" customHeight="false" outlineLevel="0" collapsed="false">
      <c r="C25" s="285"/>
      <c r="D25" s="288"/>
      <c r="E25" s="288"/>
      <c r="F25" s="288"/>
      <c r="G25" s="288"/>
      <c r="H25" s="288"/>
      <c r="I25" s="288"/>
      <c r="J25" s="288"/>
      <c r="K25" s="288"/>
      <c r="L25" s="287"/>
      <c r="N25" s="295"/>
    </row>
    <row r="26" customFormat="false" ht="11.4" hidden="false" customHeight="true" outlineLevel="0" collapsed="false">
      <c r="C26" s="285"/>
      <c r="D26" s="304" t="s">
        <v>3931</v>
      </c>
      <c r="E26" s="304"/>
      <c r="F26" s="304"/>
      <c r="G26" s="304"/>
      <c r="H26" s="304"/>
      <c r="I26" s="304"/>
      <c r="J26" s="304"/>
      <c r="K26" s="304"/>
      <c r="L26" s="287"/>
      <c r="N26" s="295"/>
    </row>
    <row r="27" customFormat="false" ht="11.4" hidden="false" customHeight="true" outlineLevel="0" collapsed="false">
      <c r="C27" s="285" t="s">
        <v>3932</v>
      </c>
      <c r="D27" s="290" t="s">
        <v>260</v>
      </c>
      <c r="E27" s="302" t="s">
        <v>3933</v>
      </c>
      <c r="F27" s="292"/>
      <c r="G27" s="292"/>
      <c r="H27" s="292"/>
      <c r="I27" s="292"/>
      <c r="J27" s="292"/>
      <c r="K27" s="292"/>
      <c r="L27" s="287"/>
      <c r="N27" s="295"/>
    </row>
    <row r="28" customFormat="false" ht="12" hidden="false" customHeight="true" outlineLevel="0" collapsed="false">
      <c r="C28" s="285" t="s">
        <v>3934</v>
      </c>
      <c r="D28" s="305" t="s">
        <v>3935</v>
      </c>
      <c r="E28" s="305"/>
      <c r="F28" s="305"/>
      <c r="G28" s="305"/>
      <c r="H28" s="305"/>
      <c r="I28" s="305"/>
      <c r="J28" s="305"/>
      <c r="K28" s="305"/>
      <c r="L28" s="287"/>
      <c r="M28" s="306"/>
      <c r="N28" s="295"/>
    </row>
    <row r="29" customFormat="false" ht="12" hidden="false" customHeight="false" outlineLevel="0" collapsed="false">
      <c r="C29" s="285"/>
      <c r="D29" s="288"/>
      <c r="E29" s="288"/>
      <c r="F29" s="288"/>
      <c r="G29" s="288"/>
      <c r="H29" s="288"/>
      <c r="I29" s="288"/>
      <c r="J29" s="288"/>
      <c r="K29" s="288"/>
      <c r="L29" s="287"/>
      <c r="N29" s="295"/>
    </row>
    <row r="30" customFormat="false" ht="11.4" hidden="false" customHeight="true" outlineLevel="0" collapsed="false">
      <c r="C30" s="285"/>
      <c r="D30" s="304" t="s">
        <v>3936</v>
      </c>
      <c r="E30" s="304"/>
      <c r="F30" s="304"/>
      <c r="G30" s="304"/>
      <c r="H30" s="304"/>
      <c r="I30" s="304"/>
      <c r="J30" s="304"/>
      <c r="K30" s="304"/>
      <c r="L30" s="287"/>
      <c r="N30" s="295"/>
    </row>
    <row r="31" customFormat="false" ht="12" hidden="false" customHeight="true" outlineLevel="0" collapsed="false">
      <c r="C31" s="285"/>
      <c r="D31" s="307" t="s">
        <v>3937</v>
      </c>
      <c r="E31" s="308" t="s">
        <v>3938</v>
      </c>
      <c r="F31" s="309"/>
      <c r="G31" s="309"/>
      <c r="H31" s="309"/>
      <c r="I31" s="309"/>
      <c r="J31" s="309"/>
      <c r="K31" s="309"/>
      <c r="L31" s="287"/>
      <c r="N31" s="295"/>
    </row>
    <row r="32" customFormat="false" ht="22.8" hidden="false" customHeight="true" outlineLevel="0" collapsed="false">
      <c r="C32" s="285"/>
      <c r="D32" s="310"/>
      <c r="E32" s="311" t="s">
        <v>3939</v>
      </c>
      <c r="F32" s="311" t="s">
        <v>3940</v>
      </c>
      <c r="G32" s="312" t="s">
        <v>3941</v>
      </c>
      <c r="H32" s="313" t="s">
        <v>3942</v>
      </c>
      <c r="I32" s="313"/>
      <c r="J32" s="313"/>
      <c r="K32" s="313"/>
      <c r="L32" s="287"/>
      <c r="N32" s="295"/>
    </row>
    <row r="33" customFormat="false" ht="11.4" hidden="false" customHeight="true" outlineLevel="0" collapsed="false">
      <c r="C33" s="285" t="s">
        <v>3932</v>
      </c>
      <c r="D33" s="290" t="s">
        <v>3943</v>
      </c>
      <c r="E33" s="302" t="s">
        <v>3944</v>
      </c>
      <c r="F33" s="314"/>
      <c r="G33" s="314"/>
      <c r="H33" s="292"/>
      <c r="I33" s="292"/>
      <c r="J33" s="292"/>
      <c r="K33" s="292"/>
      <c r="L33" s="287"/>
      <c r="N33" s="295"/>
    </row>
    <row r="34" customFormat="false" ht="12" hidden="false" customHeight="true" outlineLevel="0" collapsed="false">
      <c r="C34" s="285" t="s">
        <v>3934</v>
      </c>
      <c r="D34" s="305" t="s">
        <v>3945</v>
      </c>
      <c r="E34" s="305"/>
      <c r="F34" s="305"/>
      <c r="G34" s="305"/>
      <c r="H34" s="305"/>
      <c r="I34" s="305"/>
      <c r="J34" s="305"/>
      <c r="K34" s="305"/>
      <c r="L34" s="287"/>
      <c r="N34" s="295"/>
    </row>
    <row r="35" customFormat="false" ht="12" hidden="false" customHeight="false" outlineLevel="0" collapsed="false">
      <c r="C35" s="285"/>
      <c r="D35" s="288"/>
      <c r="E35" s="288"/>
      <c r="F35" s="288"/>
      <c r="G35" s="288"/>
      <c r="H35" s="288"/>
      <c r="I35" s="288"/>
      <c r="J35" s="288"/>
      <c r="K35" s="288"/>
      <c r="L35" s="287"/>
    </row>
    <row r="36" customFormat="false" ht="11.4" hidden="false" customHeight="true" outlineLevel="0" collapsed="false">
      <c r="C36" s="285"/>
      <c r="D36" s="304" t="s">
        <v>3946</v>
      </c>
      <c r="E36" s="304"/>
      <c r="F36" s="304"/>
      <c r="G36" s="304"/>
      <c r="H36" s="304"/>
      <c r="I36" s="304"/>
      <c r="J36" s="304"/>
      <c r="K36" s="304"/>
      <c r="L36" s="287"/>
      <c r="N36" s="295"/>
    </row>
    <row r="37" customFormat="false" ht="24.75" hidden="false" customHeight="true" outlineLevel="0" collapsed="false">
      <c r="C37" s="285"/>
      <c r="D37" s="315"/>
      <c r="E37" s="297" t="s">
        <v>3947</v>
      </c>
      <c r="F37" s="297" t="s">
        <v>3948</v>
      </c>
      <c r="G37" s="297" t="s">
        <v>3949</v>
      </c>
      <c r="H37" s="297" t="s">
        <v>3950</v>
      </c>
      <c r="I37" s="316" t="s">
        <v>403</v>
      </c>
      <c r="J37" s="316"/>
      <c r="K37" s="316"/>
      <c r="L37" s="287"/>
      <c r="N37" s="295"/>
    </row>
    <row r="38" customFormat="false" ht="11.4" hidden="false" customHeight="false" outlineLevel="0" collapsed="false">
      <c r="C38" s="285" t="s">
        <v>3932</v>
      </c>
      <c r="D38" s="290" t="s">
        <v>3951</v>
      </c>
      <c r="E38" s="314"/>
      <c r="F38" s="314"/>
      <c r="G38" s="314"/>
      <c r="H38" s="314"/>
      <c r="I38" s="317"/>
      <c r="J38" s="317"/>
      <c r="K38" s="317"/>
      <c r="L38" s="287"/>
    </row>
    <row r="39" customFormat="false" ht="11.4" hidden="false" customHeight="false" outlineLevel="0" collapsed="false">
      <c r="C39" s="318" t="s">
        <v>3952</v>
      </c>
      <c r="D39" s="290" t="s">
        <v>3953</v>
      </c>
      <c r="E39" s="314"/>
      <c r="F39" s="314"/>
      <c r="G39" s="314"/>
      <c r="H39" s="314"/>
      <c r="I39" s="317"/>
      <c r="J39" s="317"/>
      <c r="K39" s="317"/>
      <c r="L39" s="287"/>
    </row>
    <row r="40" customFormat="false" ht="11.4" hidden="false" customHeight="false" outlineLevel="0" collapsed="false">
      <c r="C40" s="318" t="s">
        <v>3952</v>
      </c>
      <c r="D40" s="290" t="s">
        <v>3954</v>
      </c>
      <c r="E40" s="314"/>
      <c r="F40" s="314"/>
      <c r="G40" s="314"/>
      <c r="H40" s="314"/>
      <c r="I40" s="317"/>
      <c r="J40" s="317"/>
      <c r="K40" s="317"/>
      <c r="L40" s="287"/>
    </row>
    <row r="41" customFormat="false" ht="11.4" hidden="false" customHeight="false" outlineLevel="0" collapsed="false">
      <c r="C41" s="318" t="s">
        <v>3952</v>
      </c>
      <c r="D41" s="290" t="s">
        <v>3955</v>
      </c>
      <c r="E41" s="314"/>
      <c r="F41" s="314"/>
      <c r="G41" s="314"/>
      <c r="H41" s="314"/>
      <c r="I41" s="317"/>
      <c r="J41" s="317"/>
      <c r="K41" s="317"/>
      <c r="L41" s="287"/>
    </row>
    <row r="42" customFormat="false" ht="11.4" hidden="false" customHeight="false" outlineLevel="0" collapsed="false">
      <c r="C42" s="318" t="s">
        <v>3952</v>
      </c>
      <c r="D42" s="290" t="s">
        <v>3956</v>
      </c>
      <c r="E42" s="314"/>
      <c r="F42" s="314"/>
      <c r="G42" s="314"/>
      <c r="H42" s="314"/>
      <c r="I42" s="317"/>
      <c r="J42" s="317"/>
      <c r="K42" s="317"/>
      <c r="L42" s="287"/>
    </row>
    <row r="43" customFormat="false" ht="11.4" hidden="false" customHeight="false" outlineLevel="0" collapsed="false">
      <c r="C43" s="318" t="s">
        <v>3952</v>
      </c>
      <c r="D43" s="290" t="s">
        <v>3957</v>
      </c>
      <c r="E43" s="314"/>
      <c r="F43" s="314"/>
      <c r="G43" s="314"/>
      <c r="H43" s="314"/>
      <c r="I43" s="317"/>
      <c r="J43" s="317"/>
      <c r="K43" s="317"/>
      <c r="L43" s="287"/>
    </row>
    <row r="44" customFormat="false" ht="11.4" hidden="false" customHeight="false" outlineLevel="0" collapsed="false">
      <c r="C44" s="318" t="s">
        <v>3952</v>
      </c>
      <c r="D44" s="290" t="s">
        <v>3958</v>
      </c>
      <c r="E44" s="314"/>
      <c r="F44" s="314"/>
      <c r="G44" s="314"/>
      <c r="H44" s="314"/>
      <c r="I44" s="317"/>
      <c r="J44" s="317"/>
      <c r="K44" s="317"/>
      <c r="L44" s="287"/>
    </row>
    <row r="45" customFormat="false" ht="11.4" hidden="false" customHeight="true" outlineLevel="0" collapsed="false">
      <c r="C45" s="318" t="s">
        <v>3952</v>
      </c>
      <c r="D45" s="290" t="s">
        <v>3959</v>
      </c>
      <c r="E45" s="314"/>
      <c r="F45" s="314"/>
      <c r="G45" s="314"/>
      <c r="H45" s="314"/>
      <c r="I45" s="317"/>
      <c r="J45" s="317"/>
      <c r="K45" s="317"/>
      <c r="L45" s="287"/>
    </row>
    <row r="46" customFormat="false" ht="11.4" hidden="false" customHeight="true" outlineLevel="0" collapsed="false">
      <c r="C46" s="318" t="s">
        <v>3952</v>
      </c>
      <c r="D46" s="290" t="s">
        <v>3960</v>
      </c>
      <c r="E46" s="314"/>
      <c r="F46" s="314"/>
      <c r="G46" s="314"/>
      <c r="H46" s="314"/>
      <c r="I46" s="317"/>
      <c r="J46" s="317"/>
      <c r="K46" s="317"/>
      <c r="L46" s="287"/>
    </row>
    <row r="47" customFormat="false" ht="11.4" hidden="false" customHeight="true" outlineLevel="0" collapsed="false">
      <c r="C47" s="318" t="s">
        <v>3952</v>
      </c>
      <c r="D47" s="290" t="s">
        <v>3961</v>
      </c>
      <c r="E47" s="314"/>
      <c r="F47" s="314"/>
      <c r="G47" s="314"/>
      <c r="H47" s="314"/>
      <c r="I47" s="317"/>
      <c r="J47" s="317"/>
      <c r="K47" s="317"/>
      <c r="L47" s="287"/>
    </row>
    <row r="48" customFormat="false" ht="11.4" hidden="false" customHeight="true" outlineLevel="0" collapsed="false">
      <c r="C48" s="318" t="s">
        <v>3952</v>
      </c>
      <c r="D48" s="290" t="s">
        <v>3962</v>
      </c>
      <c r="E48" s="314"/>
      <c r="F48" s="314"/>
      <c r="G48" s="314"/>
      <c r="H48" s="314"/>
      <c r="I48" s="317"/>
      <c r="J48" s="317"/>
      <c r="K48" s="317"/>
      <c r="L48" s="287"/>
    </row>
    <row r="49" customFormat="false" ht="11.4" hidden="false" customHeight="true" outlineLevel="0" collapsed="false">
      <c r="C49" s="318" t="s">
        <v>3952</v>
      </c>
      <c r="D49" s="290" t="s">
        <v>3963</v>
      </c>
      <c r="E49" s="314"/>
      <c r="F49" s="314"/>
      <c r="G49" s="314"/>
      <c r="H49" s="314"/>
      <c r="I49" s="317"/>
      <c r="J49" s="317"/>
      <c r="K49" s="317"/>
      <c r="L49" s="287"/>
    </row>
    <row r="50" customFormat="false" ht="11.4" hidden="false" customHeight="true" outlineLevel="0" collapsed="false">
      <c r="C50" s="318" t="s">
        <v>3952</v>
      </c>
      <c r="D50" s="290" t="s">
        <v>3964</v>
      </c>
      <c r="E50" s="314"/>
      <c r="F50" s="314"/>
      <c r="G50" s="314"/>
      <c r="H50" s="314"/>
      <c r="I50" s="317"/>
      <c r="J50" s="317"/>
      <c r="K50" s="317"/>
      <c r="L50" s="287"/>
    </row>
    <row r="51" customFormat="false" ht="11.4" hidden="false" customHeight="true" outlineLevel="0" collapsed="false">
      <c r="C51" s="318" t="s">
        <v>3952</v>
      </c>
      <c r="D51" s="290" t="s">
        <v>3965</v>
      </c>
      <c r="E51" s="314"/>
      <c r="F51" s="314"/>
      <c r="G51" s="314"/>
      <c r="H51" s="314"/>
      <c r="I51" s="317"/>
      <c r="J51" s="317"/>
      <c r="K51" s="317"/>
      <c r="L51" s="287"/>
    </row>
    <row r="52" customFormat="false" ht="11.4" hidden="false" customHeight="true" outlineLevel="0" collapsed="false">
      <c r="C52" s="318" t="s">
        <v>3952</v>
      </c>
      <c r="D52" s="290" t="s">
        <v>3966</v>
      </c>
      <c r="E52" s="314"/>
      <c r="F52" s="314"/>
      <c r="G52" s="314"/>
      <c r="H52" s="314"/>
      <c r="I52" s="317"/>
      <c r="J52" s="317"/>
      <c r="K52" s="317"/>
      <c r="L52" s="287"/>
    </row>
    <row r="53" customFormat="false" ht="11.4" hidden="false" customHeight="true" outlineLevel="0" collapsed="false">
      <c r="C53" s="318" t="s">
        <v>3952</v>
      </c>
      <c r="D53" s="290" t="s">
        <v>3967</v>
      </c>
      <c r="E53" s="314"/>
      <c r="F53" s="314"/>
      <c r="G53" s="314"/>
      <c r="H53" s="314"/>
      <c r="I53" s="317"/>
      <c r="J53" s="317"/>
      <c r="K53" s="317"/>
      <c r="L53" s="287"/>
    </row>
    <row r="54" customFormat="false" ht="11.4" hidden="false" customHeight="false" outlineLevel="0" collapsed="false">
      <c r="C54" s="318" t="s">
        <v>3952</v>
      </c>
      <c r="D54" s="290" t="s">
        <v>3968</v>
      </c>
      <c r="E54" s="314"/>
      <c r="F54" s="314"/>
      <c r="G54" s="314"/>
      <c r="H54" s="314"/>
      <c r="I54" s="317"/>
      <c r="J54" s="317"/>
      <c r="K54" s="317"/>
      <c r="L54" s="287"/>
    </row>
    <row r="55" customFormat="false" ht="12" hidden="false" customHeight="true" outlineLevel="0" collapsed="false">
      <c r="C55" s="285" t="s">
        <v>3934</v>
      </c>
      <c r="D55" s="305" t="s">
        <v>3969</v>
      </c>
      <c r="E55" s="305"/>
      <c r="F55" s="305"/>
      <c r="G55" s="305"/>
      <c r="H55" s="305"/>
      <c r="I55" s="305"/>
      <c r="J55" s="305"/>
      <c r="K55" s="305"/>
      <c r="L55" s="287"/>
      <c r="N55" s="295"/>
    </row>
    <row r="56" customFormat="false" ht="12" hidden="false" customHeight="false" outlineLevel="0" collapsed="false">
      <c r="C56" s="285"/>
      <c r="D56" s="288"/>
      <c r="E56" s="288"/>
      <c r="F56" s="288"/>
      <c r="G56" s="288"/>
      <c r="H56" s="288"/>
      <c r="I56" s="288"/>
      <c r="J56" s="288"/>
      <c r="K56" s="288"/>
      <c r="L56" s="287"/>
      <c r="N56" s="295"/>
    </row>
    <row r="57" customFormat="false" ht="11.4" hidden="false" customHeight="true" outlineLevel="0" collapsed="false">
      <c r="C57" s="285"/>
      <c r="D57" s="319" t="s">
        <v>3970</v>
      </c>
      <c r="E57" s="319"/>
      <c r="F57" s="319"/>
      <c r="G57" s="319"/>
      <c r="H57" s="319"/>
      <c r="I57" s="319"/>
      <c r="J57" s="319"/>
      <c r="K57" s="319"/>
      <c r="L57" s="287"/>
      <c r="N57" s="295"/>
    </row>
    <row r="58" customFormat="false" ht="22.8" hidden="false" customHeight="false" outlineLevel="0" collapsed="false">
      <c r="C58" s="285"/>
      <c r="D58" s="290" t="s">
        <v>3971</v>
      </c>
      <c r="E58" s="302" t="s">
        <v>3972</v>
      </c>
      <c r="F58" s="298"/>
      <c r="G58" s="298"/>
      <c r="H58" s="298"/>
      <c r="I58" s="298"/>
      <c r="J58" s="298"/>
      <c r="K58" s="298"/>
      <c r="L58" s="287"/>
      <c r="N58" s="295"/>
    </row>
    <row r="59" customFormat="false" ht="22.8" hidden="false" customHeight="false" outlineLevel="0" collapsed="false">
      <c r="C59" s="285"/>
      <c r="D59" s="290" t="s">
        <v>3973</v>
      </c>
      <c r="E59" s="302" t="s">
        <v>3974</v>
      </c>
      <c r="F59" s="292"/>
      <c r="G59" s="292"/>
      <c r="H59" s="292"/>
      <c r="I59" s="292"/>
      <c r="J59" s="292"/>
      <c r="K59" s="292"/>
      <c r="L59" s="287"/>
      <c r="N59" s="295"/>
    </row>
    <row r="60" customFormat="false" ht="23.4" hidden="false" customHeight="false" outlineLevel="0" collapsed="false">
      <c r="C60" s="285"/>
      <c r="D60" s="299" t="s">
        <v>3975</v>
      </c>
      <c r="E60" s="303" t="s">
        <v>3976</v>
      </c>
      <c r="F60" s="301"/>
      <c r="G60" s="301"/>
      <c r="H60" s="301"/>
      <c r="I60" s="301"/>
      <c r="J60" s="301"/>
      <c r="K60" s="301"/>
      <c r="L60" s="287"/>
      <c r="N60" s="295"/>
    </row>
    <row r="61" customFormat="false" ht="12" hidden="false" customHeight="false" outlineLevel="0" collapsed="false">
      <c r="C61" s="285"/>
      <c r="D61" s="288"/>
      <c r="E61" s="288"/>
      <c r="F61" s="288"/>
      <c r="G61" s="288"/>
      <c r="H61" s="288"/>
      <c r="I61" s="288"/>
      <c r="J61" s="288"/>
      <c r="K61" s="288"/>
      <c r="L61" s="287"/>
      <c r="N61" s="295"/>
    </row>
    <row r="62" customFormat="false" ht="11.4" hidden="false" customHeight="true" outlineLevel="0" collapsed="false">
      <c r="C62" s="285"/>
      <c r="D62" s="304" t="s">
        <v>3977</v>
      </c>
      <c r="E62" s="304"/>
      <c r="F62" s="304"/>
      <c r="G62" s="304"/>
      <c r="H62" s="304"/>
      <c r="I62" s="304"/>
      <c r="J62" s="304"/>
      <c r="K62" s="304"/>
      <c r="L62" s="287"/>
      <c r="N62" s="295"/>
    </row>
    <row r="63" customFormat="false" ht="11.4" hidden="false" customHeight="true" outlineLevel="0" collapsed="false">
      <c r="C63" s="285"/>
      <c r="D63" s="290"/>
      <c r="E63" s="320" t="s">
        <v>3978</v>
      </c>
      <c r="F63" s="321" t="s">
        <v>3979</v>
      </c>
      <c r="G63" s="321"/>
      <c r="H63" s="321"/>
      <c r="I63" s="321"/>
      <c r="J63" s="321"/>
      <c r="K63" s="321"/>
      <c r="L63" s="287"/>
      <c r="N63" s="295"/>
    </row>
    <row r="64" customFormat="false" ht="11.4" hidden="false" customHeight="false" outlineLevel="0" collapsed="false">
      <c r="C64" s="285" t="s">
        <v>3932</v>
      </c>
      <c r="D64" s="290" t="s">
        <v>3980</v>
      </c>
      <c r="E64" s="322"/>
      <c r="F64" s="292"/>
      <c r="G64" s="292"/>
      <c r="H64" s="292"/>
      <c r="I64" s="292"/>
      <c r="J64" s="292"/>
      <c r="K64" s="292"/>
      <c r="L64" s="287"/>
      <c r="N64" s="295"/>
    </row>
    <row r="65" customFormat="false" ht="12" hidden="false" customHeight="true" outlineLevel="0" collapsed="false">
      <c r="C65" s="285" t="s">
        <v>3934</v>
      </c>
      <c r="D65" s="305" t="s">
        <v>3981</v>
      </c>
      <c r="E65" s="305"/>
      <c r="F65" s="305"/>
      <c r="G65" s="305"/>
      <c r="H65" s="305"/>
      <c r="I65" s="305"/>
      <c r="J65" s="305"/>
      <c r="K65" s="305"/>
      <c r="L65" s="287"/>
      <c r="N65" s="295"/>
    </row>
    <row r="66" customFormat="false" ht="12" hidden="false" customHeight="false" outlineLevel="0" collapsed="false">
      <c r="C66" s="285"/>
      <c r="D66" s="288"/>
      <c r="E66" s="288"/>
      <c r="F66" s="288"/>
      <c r="G66" s="288"/>
      <c r="H66" s="288"/>
      <c r="I66" s="288"/>
      <c r="J66" s="288"/>
      <c r="K66" s="288"/>
      <c r="L66" s="287"/>
      <c r="N66" s="295"/>
    </row>
    <row r="67" customFormat="false" ht="11.4" hidden="false" customHeight="true" outlineLevel="0" collapsed="false">
      <c r="C67" s="285"/>
      <c r="D67" s="319" t="s">
        <v>3982</v>
      </c>
      <c r="E67" s="319"/>
      <c r="F67" s="319"/>
      <c r="G67" s="319"/>
      <c r="H67" s="319"/>
      <c r="I67" s="319"/>
      <c r="J67" s="319"/>
      <c r="K67" s="319"/>
      <c r="L67" s="287"/>
      <c r="N67" s="295"/>
    </row>
    <row r="68" customFormat="false" ht="52.5" hidden="false" customHeight="true" outlineLevel="0" collapsed="false">
      <c r="C68" s="285"/>
      <c r="D68" s="290" t="s">
        <v>3983</v>
      </c>
      <c r="E68" s="302" t="s">
        <v>3984</v>
      </c>
      <c r="F68" s="298"/>
      <c r="G68" s="298"/>
      <c r="H68" s="298"/>
      <c r="I68" s="298"/>
      <c r="J68" s="298"/>
      <c r="K68" s="298"/>
      <c r="L68" s="287"/>
      <c r="N68" s="295"/>
    </row>
    <row r="69" customFormat="false" ht="11.4" hidden="false" customHeight="false" outlineLevel="0" collapsed="false">
      <c r="C69" s="285"/>
      <c r="D69" s="290" t="s">
        <v>3985</v>
      </c>
      <c r="E69" s="302" t="s">
        <v>3986</v>
      </c>
      <c r="F69" s="323"/>
      <c r="G69" s="323"/>
      <c r="H69" s="323"/>
      <c r="I69" s="323"/>
      <c r="J69" s="323"/>
      <c r="K69" s="323"/>
      <c r="L69" s="287"/>
      <c r="N69" s="295"/>
    </row>
    <row r="70" customFormat="false" ht="11.4" hidden="false" customHeight="false" outlineLevel="0" collapsed="false">
      <c r="C70" s="285"/>
      <c r="D70" s="290" t="s">
        <v>3987</v>
      </c>
      <c r="E70" s="302" t="s">
        <v>3988</v>
      </c>
      <c r="F70" s="292"/>
      <c r="G70" s="292"/>
      <c r="H70" s="292"/>
      <c r="I70" s="292"/>
      <c r="J70" s="292"/>
      <c r="K70" s="292"/>
      <c r="L70" s="287"/>
      <c r="N70" s="295"/>
    </row>
    <row r="71" customFormat="false" ht="23.4" hidden="false" customHeight="false" outlineLevel="0" collapsed="false">
      <c r="C71" s="285"/>
      <c r="D71" s="299" t="s">
        <v>3989</v>
      </c>
      <c r="E71" s="303" t="s">
        <v>3990</v>
      </c>
      <c r="F71" s="301"/>
      <c r="G71" s="301"/>
      <c r="H71" s="301"/>
      <c r="I71" s="301"/>
      <c r="J71" s="301"/>
      <c r="K71" s="301"/>
      <c r="L71" s="287"/>
    </row>
    <row r="72" customFormat="false" ht="11.4" hidden="false" customHeight="false" outlineLevel="0" collapsed="false">
      <c r="C72" s="324"/>
      <c r="D72" s="325"/>
      <c r="E72" s="325"/>
      <c r="F72" s="325"/>
      <c r="G72" s="325"/>
      <c r="H72" s="325"/>
      <c r="I72" s="325"/>
      <c r="J72" s="325"/>
      <c r="K72" s="325"/>
      <c r="L72" s="326"/>
    </row>
  </sheetData>
  <mergeCells count="60">
    <mergeCell ref="D4:K4"/>
    <mergeCell ref="D6:K6"/>
    <mergeCell ref="F7:K7"/>
    <mergeCell ref="F8:K8"/>
    <mergeCell ref="F9:K9"/>
    <mergeCell ref="F10:K10"/>
    <mergeCell ref="F11:K11"/>
    <mergeCell ref="F12:K12"/>
    <mergeCell ref="F13:K13"/>
    <mergeCell ref="F14:K14"/>
    <mergeCell ref="G15:J15"/>
    <mergeCell ref="F16:K16"/>
    <mergeCell ref="D18:K18"/>
    <mergeCell ref="F19:K19"/>
    <mergeCell ref="F20:K20"/>
    <mergeCell ref="F21:K21"/>
    <mergeCell ref="F22:K22"/>
    <mergeCell ref="F23:K23"/>
    <mergeCell ref="F24:K24"/>
    <mergeCell ref="D26:K26"/>
    <mergeCell ref="F27:K27"/>
    <mergeCell ref="D28:K28"/>
    <mergeCell ref="D30:K30"/>
    <mergeCell ref="F31:K31"/>
    <mergeCell ref="H32:K32"/>
    <mergeCell ref="H33:K33"/>
    <mergeCell ref="D34:K34"/>
    <mergeCell ref="D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D55:K55"/>
    <mergeCell ref="D57:K57"/>
    <mergeCell ref="F58:K58"/>
    <mergeCell ref="F59:K59"/>
    <mergeCell ref="F60:K60"/>
    <mergeCell ref="D62:K62"/>
    <mergeCell ref="F63:K63"/>
    <mergeCell ref="F64:K64"/>
    <mergeCell ref="D65:K65"/>
    <mergeCell ref="D67:K67"/>
    <mergeCell ref="F68:K68"/>
    <mergeCell ref="F69:K69"/>
    <mergeCell ref="F70:K70"/>
    <mergeCell ref="F71:K71"/>
  </mergeCells>
  <dataValidations count="9">
    <dataValidation allowBlank="true" errorStyle="warning" operator="between" showDropDown="false" showErrorMessage="true" showInputMessage="false" sqref="F31:K31" type="list">
      <formula1>#NAME?</formula1>
      <formula2>0</formula2>
    </dataValidation>
    <dataValidation allowBlank="true" errorStyle="stop" operator="between" showDropDown="false" showErrorMessage="true" showInputMessage="false" sqref="F14:K14" type="list">
      <formula1>#NAME?</formula1>
      <formula2>0</formula2>
    </dataValidation>
    <dataValidation allowBlank="true" errorStyle="warning" operator="between" showDropDown="false" showErrorMessage="true" showInputMessage="false" sqref="F12:K12" type="list">
      <formula1>#NAME?</formula1>
      <formula2>0</formula2>
    </dataValidation>
    <dataValidation allowBlank="true" errorStyle="stop" operator="between" showDropDown="false" showErrorMessage="true" showInputMessage="false" sqref="F15" type="list">
      <formula1>#NAME?</formula1>
      <formula2>0</formula2>
    </dataValidation>
    <dataValidation allowBlank="true" errorStyle="warning" operator="between" showDropDown="false" showErrorMessage="true" showInputMessage="false" sqref="F19:K19" type="list">
      <formula1>#NAME?</formula1>
      <formula2>0</formula2>
    </dataValidation>
    <dataValidation allowBlank="true" errorStyle="stop" operator="between" showDropDown="false" showErrorMessage="true" showInputMessage="false" sqref="F11:K11" type="list">
      <formula1>#NAME?</formula1>
      <formula2>0</formula2>
    </dataValidation>
    <dataValidation allowBlank="true" errorStyle="warning" operator="between" showDropDown="false" showErrorMessage="true" showInputMessage="false" sqref="F10:K10" type="list">
      <formula1>#NAME?</formula1>
      <formula2>0</formula2>
    </dataValidation>
    <dataValidation allowBlank="true" errorStyle="stop" operator="between" showDropDown="false" showErrorMessage="true" showInputMessage="false" sqref="F13:K13" type="list">
      <formula1>#NAME?</formula1>
      <formula2>0</formula2>
    </dataValidation>
    <dataValidation allowBlank="true" errorStyle="stop" operator="between" showDropDown="false" showErrorMessage="true" showInputMessage="false" sqref="G38 G40:G54" type="list">
      <formula1>"Готов,В разработке"</formula1>
      <formula2>0</formula2>
    </dataValidation>
  </dataValidations>
  <hyperlinks>
    <hyperlink ref="D28" location="Паспорт!R1C1" display="Добавить документ"/>
    <hyperlink ref="D34" location="Паспорт!R1C1" display="Добавить мониторинг"/>
    <hyperlink ref="C39" location="Паспорт!$C$39" display="Удалить"/>
    <hyperlink ref="C40" location="Паспорт!$C$40" display="Удалить"/>
    <hyperlink ref="C41" location="Паспорт!$C$41" display="Удалить"/>
    <hyperlink ref="C42" location="Паспорт!$C$42" display="Удалить"/>
    <hyperlink ref="C43" location="Паспорт!$C$43" display="Удалить"/>
    <hyperlink ref="C44" location="Паспорт!$C$44" display="Удалить"/>
    <hyperlink ref="C45" location="Паспорт!$C$45" display="Удалить"/>
    <hyperlink ref="C46" location="Паспорт!$C$46" display="Удалить"/>
    <hyperlink ref="C47" location="Паспорт!$C$47" display="Удалить"/>
    <hyperlink ref="C48" location="Паспорт!$C$48" display="Удалить"/>
    <hyperlink ref="C49" location="Паспорт!$C$49" display="Удалить"/>
    <hyperlink ref="C50" location="Паспорт!$C$50" display="Удалить"/>
    <hyperlink ref="C51" location="Паспорт!$C$51" display="Удалить"/>
    <hyperlink ref="C52" location="Паспорт!$C$52" display="Удалить"/>
    <hyperlink ref="C53" location="Паспорт!$C$53" display="Удалить"/>
    <hyperlink ref="C54" location="Паспорт!$C$54" display="Удалить"/>
    <hyperlink ref="D55" location="Паспорт!R1C1" display="Добавить лист"/>
    <hyperlink ref="D65" location="Паспорт!R1C1" display="Добавить верс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AO73"/>
  <sheetViews>
    <sheetView showFormulas="false" showGridLines="false" showRowColHeaders="true" showZeros="true" rightToLeft="false" tabSelected="false" showOutlineSymbols="true" defaultGridColor="true" view="normal" topLeftCell="E14" colorId="64" zoomScale="100" zoomScaleNormal="100" zoomScalePageLayoutView="100" workbookViewId="0">
      <selection pane="topLeft" activeCell="I17" activeCellId="0" sqref="I17:J17"/>
    </sheetView>
  </sheetViews>
  <sheetFormatPr defaultColWidth="9.12109375" defaultRowHeight="11.4" zeroHeight="false" outlineLevelRow="0" outlineLevelCol="0"/>
  <cols>
    <col collapsed="false" customWidth="false" hidden="false" outlineLevel="0" max="1" min="1" style="74" width="9.11"/>
    <col collapsed="false" customWidth="true" hidden="false" outlineLevel="0" max="2" min="2" style="74" width="4.99"/>
    <col collapsed="false" customWidth="true" hidden="false" outlineLevel="0" max="3" min="3" style="74" width="44.24"/>
    <col collapsed="false" customWidth="true" hidden="false" outlineLevel="0" max="4" min="4" style="74" width="22.37"/>
    <col collapsed="false" customWidth="true" hidden="false" outlineLevel="0" max="5" min="5" style="74" width="5.86"/>
    <col collapsed="false" customWidth="true" hidden="false" outlineLevel="0" max="6" min="6" style="74" width="19.61"/>
    <col collapsed="false" customWidth="true" hidden="false" outlineLevel="0" max="7" min="7" style="74" width="7.74"/>
    <col collapsed="false" customWidth="true" hidden="false" outlineLevel="0" max="8" min="8" style="74" width="21.86"/>
    <col collapsed="false" customWidth="true" hidden="false" outlineLevel="0" max="10" min="9" style="74" width="13.24"/>
    <col collapsed="false" customWidth="true" hidden="false" outlineLevel="0" max="11" min="11" style="74" width="4.99"/>
    <col collapsed="false" customWidth="false" hidden="false" outlineLevel="0" max="257" min="12" style="74" width="9.11"/>
  </cols>
  <sheetData>
    <row r="1" s="74" customFormat="true" ht="11.4" hidden="false" customHeight="false" outlineLevel="0" collapsed="false">
      <c r="C1" s="75"/>
      <c r="D1" s="75"/>
      <c r="E1" s="75"/>
      <c r="F1" s="75"/>
      <c r="G1" s="75"/>
      <c r="H1" s="75"/>
      <c r="I1" s="75"/>
      <c r="J1" s="75"/>
      <c r="K1" s="75"/>
    </row>
    <row r="2" s="74" customFormat="true" ht="17.25" hidden="false" customHeight="true" outlineLevel="0" collapsed="false">
      <c r="C2" s="75"/>
      <c r="D2" s="75"/>
      <c r="E2" s="75"/>
      <c r="F2" s="75"/>
      <c r="G2" s="75"/>
      <c r="H2" s="75"/>
      <c r="I2" s="75"/>
      <c r="J2" s="76" t="e">
        <f aca="false">version</f>
        <v>#VALUE!</v>
      </c>
      <c r="K2" s="76"/>
    </row>
    <row r="3" s="74" customFormat="true" ht="20.25" hidden="false" customHeight="true" outlineLevel="0" collapsed="false">
      <c r="B3" s="77" t="s">
        <v>61</v>
      </c>
      <c r="C3" s="77"/>
      <c r="D3" s="77"/>
      <c r="E3" s="77"/>
      <c r="F3" s="77"/>
      <c r="G3" s="77"/>
      <c r="H3" s="77"/>
      <c r="I3" s="77"/>
      <c r="J3" s="77"/>
      <c r="K3" s="77"/>
    </row>
    <row r="4" s="74" customFormat="true" ht="11.4" hidden="false" customHeight="false" outlineLevel="0" collapsed="false">
      <c r="C4" s="75"/>
      <c r="D4" s="75"/>
      <c r="E4" s="75"/>
      <c r="F4" s="75"/>
      <c r="G4" s="75"/>
      <c r="H4" s="75"/>
      <c r="I4" s="75"/>
      <c r="J4" s="75"/>
      <c r="K4" s="75"/>
    </row>
    <row r="5" s="74" customFormat="true" ht="48" hidden="false" customHeight="true" outlineLevel="0" collapsed="false">
      <c r="A5" s="78"/>
      <c r="B5" s="79" t="s">
        <v>62</v>
      </c>
      <c r="C5" s="79"/>
      <c r="D5" s="79"/>
      <c r="E5" s="79"/>
      <c r="F5" s="79"/>
      <c r="G5" s="79"/>
      <c r="H5" s="79"/>
      <c r="I5" s="79"/>
      <c r="J5" s="79"/>
      <c r="K5" s="79"/>
      <c r="L5" s="80"/>
      <c r="M5" s="81"/>
      <c r="N5" s="81"/>
      <c r="O5" s="82"/>
      <c r="P5" s="82"/>
      <c r="Q5" s="82"/>
      <c r="R5" s="82"/>
      <c r="S5" s="82"/>
      <c r="T5" s="82"/>
      <c r="U5" s="82"/>
      <c r="V5" s="82"/>
      <c r="W5" s="82"/>
      <c r="X5" s="82"/>
      <c r="Y5" s="82"/>
      <c r="Z5" s="82"/>
      <c r="AA5" s="82"/>
      <c r="AB5" s="82"/>
      <c r="AC5" s="82"/>
      <c r="AD5" s="82"/>
      <c r="AE5" s="82"/>
      <c r="AF5" s="82"/>
      <c r="AG5" s="82"/>
      <c r="AH5" s="82"/>
      <c r="AI5" s="82"/>
      <c r="AJ5" s="82"/>
      <c r="AK5" s="82"/>
      <c r="AL5" s="82"/>
      <c r="AM5" s="82"/>
      <c r="AN5" s="82"/>
      <c r="AO5" s="82"/>
    </row>
    <row r="6" s="74" customFormat="true" ht="11.4" hidden="false" customHeight="false" outlineLevel="0" collapsed="false">
      <c r="C6" s="75"/>
      <c r="D6" s="75"/>
      <c r="E6" s="75"/>
      <c r="F6" s="75"/>
      <c r="G6" s="75"/>
      <c r="H6" s="75"/>
      <c r="I6" s="75"/>
      <c r="J6" s="75"/>
      <c r="K6" s="75"/>
    </row>
    <row r="7" s="74" customFormat="true" ht="11.4" hidden="false" customHeight="false" outlineLevel="0" collapsed="false">
      <c r="B7" s="83"/>
      <c r="C7" s="84"/>
      <c r="D7" s="84"/>
      <c r="E7" s="84"/>
      <c r="F7" s="84"/>
      <c r="G7" s="84"/>
      <c r="H7" s="84"/>
      <c r="I7" s="84"/>
      <c r="J7" s="84"/>
      <c r="K7" s="85"/>
    </row>
    <row r="8" s="74" customFormat="true" ht="22.5" hidden="false" customHeight="true" outlineLevel="0" collapsed="false">
      <c r="B8" s="86"/>
      <c r="C8" s="87" t="s">
        <v>63</v>
      </c>
      <c r="D8" s="88" t="s">
        <v>60</v>
      </c>
      <c r="E8" s="88"/>
      <c r="F8" s="88"/>
      <c r="G8" s="89"/>
      <c r="H8" s="89"/>
      <c r="I8" s="89"/>
      <c r="J8" s="89"/>
      <c r="K8" s="90"/>
    </row>
    <row r="9" s="74" customFormat="true" ht="11.4" hidden="false" customHeight="false" outlineLevel="0" collapsed="false">
      <c r="B9" s="86"/>
      <c r="C9" s="89"/>
      <c r="D9" s="89"/>
      <c r="E9" s="89"/>
      <c r="F9" s="89"/>
      <c r="G9" s="89"/>
      <c r="H9" s="89"/>
      <c r="I9" s="89"/>
      <c r="J9" s="89"/>
      <c r="K9" s="90"/>
    </row>
    <row r="10" s="74" customFormat="true" ht="22.5" hidden="false" customHeight="true" outlineLevel="0" collapsed="false">
      <c r="B10" s="86"/>
      <c r="C10" s="91" t="s">
        <v>64</v>
      </c>
      <c r="D10" s="91"/>
      <c r="E10" s="91"/>
      <c r="F10" s="91"/>
      <c r="G10" s="89"/>
      <c r="H10" s="89"/>
      <c r="I10" s="89"/>
      <c r="J10" s="89"/>
      <c r="K10" s="90"/>
    </row>
    <row r="11" s="74" customFormat="true" ht="22.5" hidden="false" customHeight="true" outlineLevel="0" collapsed="false">
      <c r="B11" s="86"/>
      <c r="C11" s="92" t="s">
        <v>65</v>
      </c>
      <c r="D11" s="93" t="n">
        <v>2010</v>
      </c>
      <c r="E11" s="93"/>
      <c r="F11" s="93"/>
      <c r="G11" s="89"/>
      <c r="H11" s="89"/>
      <c r="I11" s="89"/>
      <c r="J11" s="89"/>
      <c r="K11" s="90"/>
    </row>
    <row r="12" s="74" customFormat="true" ht="22.5" hidden="false" customHeight="true" outlineLevel="0" collapsed="false">
      <c r="B12" s="86"/>
      <c r="C12" s="94" t="s">
        <v>66</v>
      </c>
      <c r="D12" s="95" t="s">
        <v>67</v>
      </c>
      <c r="E12" s="95"/>
      <c r="F12" s="95"/>
      <c r="G12" s="89"/>
      <c r="H12" s="89"/>
      <c r="I12" s="89"/>
      <c r="J12" s="89"/>
      <c r="K12" s="90"/>
    </row>
    <row r="13" s="74" customFormat="true" ht="12.75" hidden="false" customHeight="true" outlineLevel="0" collapsed="false">
      <c r="B13" s="86"/>
      <c r="C13" s="78"/>
      <c r="D13" s="78"/>
      <c r="E13" s="78"/>
      <c r="F13" s="78"/>
      <c r="G13" s="89"/>
      <c r="H13" s="89"/>
      <c r="I13" s="89"/>
      <c r="J13" s="89"/>
      <c r="K13" s="90"/>
    </row>
    <row r="14" s="74" customFormat="true" ht="25.5" hidden="false" customHeight="true" outlineLevel="0" collapsed="false">
      <c r="B14" s="86"/>
      <c r="C14" s="96" t="s">
        <v>68</v>
      </c>
      <c r="D14" s="97" t="s">
        <v>69</v>
      </c>
      <c r="E14" s="97"/>
      <c r="F14" s="97"/>
      <c r="G14" s="89"/>
      <c r="H14" s="89"/>
      <c r="I14" s="89"/>
      <c r="J14" s="89"/>
      <c r="K14" s="90"/>
    </row>
    <row r="15" s="74" customFormat="true" ht="22.5" hidden="false" customHeight="true" outlineLevel="0" collapsed="false">
      <c r="B15" s="86"/>
      <c r="C15" s="78"/>
      <c r="D15" s="78"/>
      <c r="E15" s="78"/>
      <c r="F15" s="78"/>
      <c r="G15" s="98"/>
      <c r="H15" s="89"/>
      <c r="I15" s="89"/>
      <c r="J15" s="89"/>
      <c r="K15" s="90"/>
      <c r="L15" s="99"/>
      <c r="N15" s="99"/>
    </row>
    <row r="16" s="74" customFormat="true" ht="26.25" hidden="false" customHeight="true" outlineLevel="0" collapsed="false">
      <c r="B16" s="86"/>
      <c r="C16" s="78"/>
      <c r="D16" s="78"/>
      <c r="E16" s="78"/>
      <c r="F16" s="78"/>
      <c r="G16" s="98"/>
      <c r="H16" s="100" t="s">
        <v>70</v>
      </c>
      <c r="I16" s="101" t="s">
        <v>71</v>
      </c>
      <c r="J16" s="101"/>
      <c r="K16" s="90"/>
      <c r="L16" s="99"/>
      <c r="M16" s="99"/>
      <c r="N16" s="99"/>
    </row>
    <row r="17" s="74" customFormat="true" ht="24" hidden="false" customHeight="true" outlineLevel="0" collapsed="false">
      <c r="B17" s="86"/>
      <c r="C17" s="102" t="s">
        <v>72</v>
      </c>
      <c r="D17" s="102"/>
      <c r="E17" s="102"/>
      <c r="F17" s="102"/>
      <c r="G17" s="89"/>
      <c r="H17" s="100" t="s">
        <v>73</v>
      </c>
      <c r="I17" s="103" t="s">
        <v>74</v>
      </c>
      <c r="J17" s="103"/>
      <c r="K17" s="104"/>
      <c r="L17" s="105"/>
      <c r="M17" s="105"/>
      <c r="N17" s="105"/>
    </row>
    <row r="18" s="74" customFormat="true" ht="25.5" hidden="false" customHeight="true" outlineLevel="0" collapsed="false">
      <c r="B18" s="86"/>
      <c r="C18" s="100" t="s">
        <v>75</v>
      </c>
      <c r="D18" s="101" t="s">
        <v>76</v>
      </c>
      <c r="E18" s="101"/>
      <c r="F18" s="101"/>
      <c r="G18" s="106"/>
      <c r="H18" s="100" t="s">
        <v>77</v>
      </c>
      <c r="I18" s="107" t="s">
        <v>78</v>
      </c>
      <c r="J18" s="107"/>
      <c r="K18" s="90"/>
      <c r="L18" s="99"/>
      <c r="M18" s="99"/>
      <c r="N18" s="99"/>
    </row>
    <row r="19" s="74" customFormat="true" ht="25.5" hidden="true" customHeight="true" outlineLevel="0" collapsed="false">
      <c r="B19" s="86"/>
      <c r="C19" s="100" t="s">
        <v>79</v>
      </c>
      <c r="D19" s="108"/>
      <c r="E19" s="108"/>
      <c r="F19" s="108"/>
      <c r="G19" s="106"/>
      <c r="H19" s="109"/>
      <c r="I19" s="109"/>
      <c r="J19" s="109"/>
      <c r="K19" s="90"/>
    </row>
    <row r="20" s="74" customFormat="true" ht="25.5" hidden="false" customHeight="true" outlineLevel="0" collapsed="false">
      <c r="B20" s="86"/>
      <c r="C20" s="100" t="s">
        <v>80</v>
      </c>
      <c r="D20" s="101" t="s">
        <v>81</v>
      </c>
      <c r="E20" s="101"/>
      <c r="F20" s="101"/>
      <c r="G20" s="110"/>
      <c r="H20" s="100" t="s">
        <v>82</v>
      </c>
      <c r="I20" s="111" t="s">
        <v>69</v>
      </c>
      <c r="J20" s="111"/>
      <c r="K20" s="112"/>
      <c r="L20" s="99"/>
      <c r="M20" s="99"/>
      <c r="N20" s="99"/>
    </row>
    <row r="21" s="74" customFormat="true" ht="25.5" hidden="false" customHeight="true" outlineLevel="0" collapsed="false">
      <c r="B21" s="86"/>
      <c r="C21" s="100" t="s">
        <v>83</v>
      </c>
      <c r="D21" s="101" t="s">
        <v>84</v>
      </c>
      <c r="E21" s="101"/>
      <c r="F21" s="101"/>
      <c r="G21" s="110"/>
      <c r="H21" s="100"/>
      <c r="I21" s="111"/>
      <c r="J21" s="111"/>
      <c r="K21" s="112"/>
      <c r="L21" s="99"/>
      <c r="M21" s="99"/>
      <c r="N21" s="99"/>
    </row>
    <row r="22" s="74" customFormat="true" ht="25.5" hidden="false" customHeight="true" outlineLevel="0" collapsed="false">
      <c r="B22" s="86"/>
      <c r="C22" s="100" t="s">
        <v>85</v>
      </c>
      <c r="D22" s="111" t="s">
        <v>86</v>
      </c>
      <c r="E22" s="111"/>
      <c r="F22" s="111"/>
      <c r="G22" s="106"/>
      <c r="H22" s="100" t="s">
        <v>87</v>
      </c>
      <c r="I22" s="107" t="s">
        <v>88</v>
      </c>
      <c r="J22" s="107"/>
      <c r="K22" s="90"/>
      <c r="L22" s="99"/>
      <c r="M22" s="99"/>
      <c r="N22" s="99"/>
    </row>
    <row r="23" s="74" customFormat="true" ht="25.5" hidden="false" customHeight="true" outlineLevel="0" collapsed="false">
      <c r="B23" s="86"/>
      <c r="C23" s="100" t="s">
        <v>89</v>
      </c>
      <c r="D23" s="113" t="s">
        <v>90</v>
      </c>
      <c r="E23" s="114" t="s">
        <v>91</v>
      </c>
      <c r="F23" s="111" t="s">
        <v>92</v>
      </c>
      <c r="G23" s="106"/>
      <c r="H23" s="100" t="s">
        <v>93</v>
      </c>
      <c r="I23" s="115" t="s">
        <v>94</v>
      </c>
      <c r="J23" s="107" t="s">
        <v>95</v>
      </c>
      <c r="K23" s="90"/>
      <c r="L23" s="99"/>
      <c r="M23" s="99"/>
      <c r="N23" s="99"/>
    </row>
    <row r="24" s="74" customFormat="true" ht="25.5" hidden="false" customHeight="true" outlineLevel="0" collapsed="false">
      <c r="B24" s="86"/>
      <c r="C24" s="96" t="s">
        <v>96</v>
      </c>
      <c r="D24" s="116" t="s">
        <v>97</v>
      </c>
      <c r="E24" s="116"/>
      <c r="F24" s="116"/>
      <c r="G24" s="106"/>
      <c r="H24" s="96" t="s">
        <v>98</v>
      </c>
      <c r="I24" s="88" t="s">
        <v>99</v>
      </c>
      <c r="J24" s="88"/>
      <c r="K24" s="112"/>
      <c r="L24" s="99"/>
      <c r="M24" s="99"/>
      <c r="N24" s="99"/>
    </row>
    <row r="25" s="74" customFormat="true" ht="11.4" hidden="false" customHeight="false" outlineLevel="0" collapsed="false">
      <c r="B25" s="86"/>
      <c r="C25" s="98"/>
      <c r="D25" s="98"/>
      <c r="E25" s="98"/>
      <c r="F25" s="98"/>
      <c r="G25" s="98"/>
      <c r="H25" s="98"/>
      <c r="I25" s="98"/>
      <c r="J25" s="98"/>
      <c r="K25" s="112"/>
      <c r="L25" s="99"/>
      <c r="M25" s="99"/>
      <c r="N25" s="99"/>
    </row>
    <row r="26" s="74" customFormat="true" ht="44.25" hidden="false" customHeight="true" outlineLevel="0" collapsed="false">
      <c r="B26" s="86"/>
      <c r="C26" s="110"/>
      <c r="D26" s="110"/>
      <c r="E26" s="110"/>
      <c r="F26" s="110"/>
      <c r="G26" s="110"/>
      <c r="H26" s="110"/>
      <c r="I26" s="110"/>
      <c r="J26" s="110"/>
      <c r="K26" s="117"/>
    </row>
    <row r="27" s="74" customFormat="true" ht="23.25" hidden="false" customHeight="true" outlineLevel="0" collapsed="false">
      <c r="B27" s="86"/>
      <c r="C27" s="118" t="s">
        <v>100</v>
      </c>
      <c r="D27" s="118"/>
      <c r="E27" s="118"/>
      <c r="F27" s="118"/>
      <c r="G27" s="110"/>
      <c r="H27" s="110"/>
      <c r="I27" s="110"/>
      <c r="J27" s="110"/>
      <c r="K27" s="117"/>
    </row>
    <row r="28" s="74" customFormat="true" ht="25.5" hidden="false" customHeight="true" outlineLevel="0" collapsed="false">
      <c r="B28" s="86"/>
      <c r="C28" s="119" t="s">
        <v>101</v>
      </c>
      <c r="D28" s="120" t="s">
        <v>102</v>
      </c>
      <c r="E28" s="120"/>
      <c r="F28" s="120"/>
      <c r="G28" s="110"/>
      <c r="H28" s="121" t="s">
        <v>103</v>
      </c>
      <c r="I28" s="103" t="s">
        <v>104</v>
      </c>
      <c r="J28" s="103"/>
      <c r="K28" s="112"/>
    </row>
    <row r="29" s="74" customFormat="true" ht="2.25" hidden="false" customHeight="true" outlineLevel="0" collapsed="false">
      <c r="B29" s="86"/>
      <c r="C29" s="98"/>
      <c r="D29" s="98"/>
      <c r="E29" s="98"/>
      <c r="F29" s="98"/>
      <c r="G29" s="110"/>
      <c r="H29" s="98"/>
      <c r="I29" s="89"/>
      <c r="J29" s="89"/>
      <c r="K29" s="112"/>
    </row>
    <row r="30" s="74" customFormat="true" ht="25.5" hidden="false" customHeight="true" outlineLevel="0" collapsed="false">
      <c r="B30" s="86"/>
      <c r="C30" s="119" t="s">
        <v>105</v>
      </c>
      <c r="D30" s="120" t="s">
        <v>106</v>
      </c>
      <c r="E30" s="120"/>
      <c r="F30" s="120"/>
      <c r="G30" s="89"/>
      <c r="H30" s="122" t="s">
        <v>107</v>
      </c>
      <c r="I30" s="123"/>
      <c r="J30" s="123"/>
      <c r="K30" s="112"/>
    </row>
    <row r="31" s="74" customFormat="true" ht="2.25" hidden="false" customHeight="true" outlineLevel="0" collapsed="false">
      <c r="B31" s="86"/>
      <c r="C31" s="98"/>
      <c r="D31" s="89"/>
      <c r="E31" s="89"/>
      <c r="F31" s="89"/>
      <c r="G31" s="89"/>
      <c r="H31" s="98"/>
      <c r="I31" s="89"/>
      <c r="J31" s="89"/>
      <c r="K31" s="112"/>
    </row>
    <row r="32" s="74" customFormat="true" ht="25.5" hidden="false" customHeight="true" outlineLevel="0" collapsed="false">
      <c r="B32" s="86"/>
      <c r="C32" s="119" t="s">
        <v>56</v>
      </c>
      <c r="D32" s="123" t="s">
        <v>108</v>
      </c>
      <c r="E32" s="123"/>
      <c r="F32" s="123"/>
      <c r="G32" s="89"/>
      <c r="H32" s="124"/>
      <c r="I32" s="125"/>
      <c r="J32" s="125"/>
      <c r="K32" s="112"/>
    </row>
    <row r="33" s="74" customFormat="true" ht="27" hidden="false" customHeight="true" outlineLevel="0" collapsed="false">
      <c r="B33" s="86"/>
      <c r="C33" s="89"/>
      <c r="D33" s="126"/>
      <c r="E33" s="126"/>
      <c r="F33" s="126"/>
      <c r="G33" s="126"/>
      <c r="H33" s="98"/>
      <c r="I33" s="89"/>
      <c r="J33" s="89"/>
      <c r="K33" s="90"/>
    </row>
    <row r="34" customFormat="false" ht="15.75" hidden="false" customHeight="true" outlineLevel="0" collapsed="false">
      <c r="B34" s="86"/>
      <c r="C34" s="127" t="s">
        <v>109</v>
      </c>
      <c r="D34" s="127"/>
      <c r="E34" s="127"/>
      <c r="F34" s="127"/>
      <c r="G34" s="128"/>
      <c r="K34" s="117"/>
    </row>
    <row r="35" customFormat="false" ht="30" hidden="false" customHeight="true" outlineLevel="0" collapsed="false">
      <c r="B35" s="86"/>
      <c r="C35" s="129" t="s">
        <v>110</v>
      </c>
      <c r="D35" s="130" t="s">
        <v>111</v>
      </c>
      <c r="E35" s="130"/>
      <c r="F35" s="130"/>
      <c r="G35" s="128"/>
      <c r="K35" s="117"/>
    </row>
    <row r="36" customFormat="false" ht="31.2" hidden="false" customHeight="true" outlineLevel="0" collapsed="false">
      <c r="B36" s="86"/>
      <c r="C36" s="131" t="s">
        <v>112</v>
      </c>
      <c r="D36" s="130" t="s">
        <v>111</v>
      </c>
      <c r="E36" s="130"/>
      <c r="F36" s="130"/>
      <c r="G36" s="128"/>
      <c r="K36" s="117"/>
    </row>
    <row r="37" customFormat="false" ht="15.75" hidden="false" customHeight="true" outlineLevel="0" collapsed="false">
      <c r="B37" s="86"/>
      <c r="C37" s="132"/>
      <c r="D37" s="133"/>
      <c r="E37" s="133"/>
      <c r="F37" s="133"/>
      <c r="G37" s="128"/>
      <c r="K37" s="117"/>
    </row>
    <row r="38" customFormat="false" ht="15.75" hidden="false" customHeight="true" outlineLevel="0" collapsed="false">
      <c r="B38" s="86"/>
      <c r="C38" s="127" t="s">
        <v>113</v>
      </c>
      <c r="D38" s="127"/>
      <c r="E38" s="127"/>
      <c r="F38" s="127"/>
      <c r="G38" s="128"/>
      <c r="K38" s="117"/>
    </row>
    <row r="39" customFormat="false" ht="15.75" hidden="false" customHeight="true" outlineLevel="0" collapsed="false">
      <c r="B39" s="86"/>
      <c r="C39" s="129" t="s">
        <v>114</v>
      </c>
      <c r="D39" s="130" t="s">
        <v>115</v>
      </c>
      <c r="E39" s="130"/>
      <c r="F39" s="130"/>
      <c r="G39" s="128"/>
      <c r="H39" s="128"/>
      <c r="I39" s="128"/>
      <c r="J39" s="128"/>
      <c r="K39" s="117"/>
    </row>
    <row r="40" customFormat="false" ht="15.75" hidden="false" customHeight="true" outlineLevel="0" collapsed="false">
      <c r="B40" s="86"/>
      <c r="C40" s="131" t="s">
        <v>116</v>
      </c>
      <c r="D40" s="134" t="s">
        <v>117</v>
      </c>
      <c r="E40" s="134"/>
      <c r="F40" s="134"/>
      <c r="G40" s="128"/>
      <c r="H40" s="135" t="s">
        <v>118</v>
      </c>
      <c r="I40" s="135"/>
      <c r="J40" s="135"/>
      <c r="K40" s="117"/>
    </row>
    <row r="41" customFormat="false" ht="15.75" hidden="false" customHeight="true" outlineLevel="0" collapsed="false">
      <c r="B41" s="86"/>
      <c r="C41" s="132"/>
      <c r="D41" s="133"/>
      <c r="E41" s="133"/>
      <c r="F41" s="133"/>
      <c r="G41" s="128"/>
      <c r="H41" s="135"/>
      <c r="I41" s="135"/>
      <c r="J41" s="135"/>
      <c r="K41" s="117"/>
    </row>
    <row r="42" customFormat="false" ht="15.75" hidden="false" customHeight="true" outlineLevel="0" collapsed="false">
      <c r="B42" s="86"/>
      <c r="C42" s="127" t="s">
        <v>119</v>
      </c>
      <c r="D42" s="127"/>
      <c r="E42" s="127"/>
      <c r="F42" s="127"/>
      <c r="G42" s="128"/>
      <c r="H42" s="135"/>
      <c r="I42" s="135"/>
      <c r="J42" s="135"/>
      <c r="K42" s="117"/>
    </row>
    <row r="43" customFormat="false" ht="15.75" hidden="false" customHeight="true" outlineLevel="0" collapsed="false">
      <c r="B43" s="86"/>
      <c r="C43" s="129" t="s">
        <v>114</v>
      </c>
      <c r="D43" s="130" t="s">
        <v>120</v>
      </c>
      <c r="E43" s="130"/>
      <c r="F43" s="130"/>
      <c r="G43" s="128"/>
      <c r="H43" s="135"/>
      <c r="I43" s="135"/>
      <c r="J43" s="135"/>
      <c r="K43" s="117"/>
    </row>
    <row r="44" customFormat="false" ht="15.75" hidden="false" customHeight="true" outlineLevel="0" collapsed="false">
      <c r="B44" s="86"/>
      <c r="C44" s="131" t="s">
        <v>116</v>
      </c>
      <c r="D44" s="134" t="s">
        <v>121</v>
      </c>
      <c r="E44" s="134"/>
      <c r="F44" s="134"/>
      <c r="G44" s="128"/>
      <c r="H44" s="135"/>
      <c r="I44" s="135"/>
      <c r="J44" s="135"/>
      <c r="K44" s="117"/>
    </row>
    <row r="45" customFormat="false" ht="15.75" hidden="false" customHeight="true" outlineLevel="0" collapsed="false">
      <c r="B45" s="86"/>
      <c r="C45" s="132"/>
      <c r="D45" s="133"/>
      <c r="E45" s="133"/>
      <c r="F45" s="133"/>
      <c r="G45" s="128"/>
      <c r="H45" s="128"/>
      <c r="I45" s="128"/>
      <c r="J45" s="128"/>
      <c r="K45" s="117"/>
    </row>
    <row r="46" customFormat="false" ht="15.75" hidden="false" customHeight="true" outlineLevel="0" collapsed="false">
      <c r="B46" s="86"/>
      <c r="C46" s="127" t="s">
        <v>122</v>
      </c>
      <c r="D46" s="127"/>
      <c r="E46" s="127"/>
      <c r="F46" s="127"/>
      <c r="G46" s="128"/>
      <c r="H46" s="128"/>
      <c r="I46" s="128"/>
      <c r="J46" s="128"/>
      <c r="K46" s="117"/>
    </row>
    <row r="47" customFormat="false" ht="15.75" hidden="false" customHeight="true" outlineLevel="0" collapsed="false">
      <c r="B47" s="86"/>
      <c r="C47" s="136" t="s">
        <v>114</v>
      </c>
      <c r="D47" s="130" t="s">
        <v>120</v>
      </c>
      <c r="E47" s="130"/>
      <c r="F47" s="130"/>
      <c r="G47" s="128"/>
      <c r="H47" s="128"/>
      <c r="I47" s="128"/>
      <c r="J47" s="128"/>
      <c r="K47" s="117"/>
    </row>
    <row r="48" customFormat="false" ht="15.75" hidden="false" customHeight="true" outlineLevel="0" collapsed="false">
      <c r="B48" s="86"/>
      <c r="C48" s="136" t="s">
        <v>123</v>
      </c>
      <c r="D48" s="130" t="s">
        <v>124</v>
      </c>
      <c r="E48" s="130"/>
      <c r="F48" s="130"/>
      <c r="G48" s="128"/>
      <c r="H48" s="128"/>
      <c r="I48" s="128"/>
      <c r="J48" s="128"/>
      <c r="K48" s="117"/>
    </row>
    <row r="49" customFormat="false" ht="15.75" hidden="false" customHeight="true" outlineLevel="0" collapsed="false">
      <c r="B49" s="86"/>
      <c r="C49" s="136" t="s">
        <v>116</v>
      </c>
      <c r="D49" s="134" t="s">
        <v>121</v>
      </c>
      <c r="E49" s="134"/>
      <c r="F49" s="134"/>
      <c r="G49" s="128"/>
      <c r="H49" s="128"/>
      <c r="I49" s="128"/>
      <c r="J49" s="128"/>
      <c r="K49" s="117"/>
    </row>
    <row r="50" customFormat="false" ht="15.75" hidden="false" customHeight="true" outlineLevel="0" collapsed="false">
      <c r="B50" s="86"/>
      <c r="C50" s="137" t="s">
        <v>20</v>
      </c>
      <c r="D50" s="134"/>
      <c r="E50" s="134"/>
      <c r="F50" s="134"/>
      <c r="G50" s="128"/>
      <c r="H50" s="128"/>
      <c r="I50" s="128"/>
      <c r="J50" s="128"/>
      <c r="K50" s="117"/>
    </row>
    <row r="51" customFormat="false" ht="15.75" hidden="false" customHeight="true" outlineLevel="0" collapsed="false">
      <c r="B51" s="86"/>
      <c r="C51" s="132"/>
      <c r="D51" s="133"/>
      <c r="E51" s="133"/>
      <c r="F51" s="133"/>
      <c r="G51" s="128"/>
      <c r="H51" s="128"/>
      <c r="I51" s="128"/>
      <c r="J51" s="128"/>
      <c r="K51" s="117"/>
    </row>
    <row r="52" customFormat="false" ht="15.75" hidden="false" customHeight="true" outlineLevel="0" collapsed="false">
      <c r="B52" s="86"/>
      <c r="C52" s="138" t="s">
        <v>125</v>
      </c>
      <c r="D52" s="139" t="n">
        <f aca="true">TODAY()</f>
        <v>46233</v>
      </c>
      <c r="E52" s="139"/>
      <c r="F52" s="139"/>
      <c r="G52" s="128"/>
      <c r="H52" s="89"/>
      <c r="I52" s="140"/>
      <c r="J52" s="140"/>
      <c r="K52" s="117"/>
    </row>
    <row r="53" customFormat="false" ht="27" hidden="false" customHeight="true" outlineLevel="0" collapsed="false">
      <c r="B53" s="141"/>
      <c r="C53" s="142"/>
      <c r="D53" s="143"/>
      <c r="E53" s="144"/>
      <c r="F53" s="144"/>
      <c r="G53" s="144"/>
      <c r="H53" s="144"/>
      <c r="I53" s="145"/>
      <c r="J53" s="145"/>
      <c r="K53" s="146"/>
    </row>
    <row r="54" customFormat="false" ht="11.4" hidden="false" customHeight="false" outlineLevel="0" collapsed="false">
      <c r="C54" s="89"/>
      <c r="D54" s="89"/>
      <c r="E54" s="89"/>
      <c r="F54" s="89"/>
      <c r="G54" s="89"/>
      <c r="H54" s="89"/>
      <c r="I54" s="89"/>
      <c r="J54" s="89"/>
      <c r="K54" s="89"/>
    </row>
    <row r="55" customFormat="false" ht="12.75" hidden="false" customHeight="true" outlineLevel="0" collapsed="false">
      <c r="C55" s="99"/>
      <c r="D55" s="99"/>
      <c r="E55" s="99"/>
      <c r="F55" s="99"/>
      <c r="G55" s="99"/>
      <c r="H55" s="99"/>
      <c r="I55" s="99"/>
      <c r="J55" s="99"/>
      <c r="K55" s="99"/>
      <c r="L55" s="99"/>
    </row>
    <row r="56" customFormat="false" ht="12.75" hidden="false" customHeight="true" outlineLevel="0" collapsed="false">
      <c r="C56" s="99"/>
      <c r="D56" s="99"/>
      <c r="E56" s="99"/>
      <c r="F56" s="99"/>
      <c r="G56" s="99"/>
      <c r="H56" s="99"/>
      <c r="I56" s="99"/>
      <c r="J56" s="99"/>
      <c r="K56" s="99"/>
      <c r="L56" s="99"/>
    </row>
    <row r="57" customFormat="false" ht="12.75" hidden="false" customHeight="true" outlineLevel="0" collapsed="false">
      <c r="C57" s="99"/>
      <c r="D57" s="99"/>
      <c r="E57" s="99"/>
      <c r="F57" s="99"/>
      <c r="G57" s="99"/>
      <c r="H57" s="99"/>
      <c r="I57" s="99"/>
      <c r="J57" s="99"/>
      <c r="K57" s="99"/>
      <c r="L57" s="99"/>
    </row>
    <row r="58" customFormat="false" ht="12.75" hidden="false" customHeight="true" outlineLevel="0" collapsed="false">
      <c r="C58" s="99"/>
      <c r="D58" s="99"/>
      <c r="E58" s="99"/>
      <c r="F58" s="99"/>
      <c r="G58" s="99"/>
      <c r="H58" s="99"/>
      <c r="I58" s="99"/>
      <c r="J58" s="99"/>
      <c r="K58" s="99"/>
      <c r="L58" s="99"/>
    </row>
    <row r="59" customFormat="false" ht="12.75" hidden="false" customHeight="true" outlineLevel="0" collapsed="false">
      <c r="C59" s="99"/>
      <c r="D59" s="99"/>
      <c r="E59" s="99"/>
      <c r="F59" s="99"/>
      <c r="G59" s="99"/>
      <c r="H59" s="99"/>
      <c r="I59" s="99"/>
      <c r="J59" s="99"/>
      <c r="K59" s="99"/>
      <c r="L59" s="99"/>
    </row>
    <row r="60" customFormat="false" ht="12.75" hidden="false" customHeight="true" outlineLevel="0" collapsed="false">
      <c r="C60" s="99"/>
      <c r="D60" s="99"/>
      <c r="E60" s="99"/>
      <c r="F60" s="99"/>
      <c r="G60" s="99"/>
      <c r="H60" s="99"/>
      <c r="I60" s="99"/>
      <c r="J60" s="99"/>
      <c r="K60" s="99"/>
      <c r="L60" s="99"/>
    </row>
    <row r="61" customFormat="false" ht="12.75" hidden="false" customHeight="true" outlineLevel="0" collapsed="false">
      <c r="C61" s="99"/>
      <c r="D61" s="99"/>
      <c r="E61" s="99"/>
      <c r="F61" s="99"/>
      <c r="G61" s="99"/>
      <c r="H61" s="99"/>
      <c r="I61" s="99"/>
      <c r="J61" s="99"/>
      <c r="K61" s="99"/>
      <c r="L61" s="99"/>
    </row>
    <row r="62" customFormat="false" ht="12.75" hidden="false" customHeight="true" outlineLevel="0" collapsed="false">
      <c r="C62" s="99"/>
      <c r="D62" s="99"/>
      <c r="E62" s="99"/>
      <c r="F62" s="99"/>
      <c r="G62" s="99"/>
      <c r="H62" s="99"/>
      <c r="I62" s="99"/>
      <c r="J62" s="99"/>
      <c r="K62" s="99"/>
      <c r="L62" s="99"/>
    </row>
    <row r="63" customFormat="false" ht="12.75" hidden="false" customHeight="true" outlineLevel="0" collapsed="false">
      <c r="C63" s="99"/>
      <c r="D63" s="99"/>
      <c r="E63" s="99"/>
      <c r="F63" s="99"/>
      <c r="G63" s="99"/>
      <c r="H63" s="99"/>
      <c r="I63" s="99"/>
      <c r="J63" s="99"/>
      <c r="K63" s="99"/>
      <c r="L63" s="99"/>
    </row>
    <row r="64" customFormat="false" ht="12.75" hidden="false" customHeight="true" outlineLevel="0" collapsed="false">
      <c r="C64" s="99"/>
      <c r="D64" s="99"/>
      <c r="E64" s="99"/>
      <c r="F64" s="99"/>
      <c r="G64" s="99"/>
      <c r="H64" s="99"/>
      <c r="I64" s="99"/>
      <c r="J64" s="99"/>
      <c r="K64" s="99"/>
      <c r="L64" s="99"/>
    </row>
    <row r="65" customFormat="false" ht="12.75" hidden="false" customHeight="true" outlineLevel="0" collapsed="false">
      <c r="C65" s="99"/>
      <c r="D65" s="99"/>
      <c r="E65" s="99"/>
      <c r="F65" s="99"/>
      <c r="G65" s="99"/>
      <c r="H65" s="99"/>
      <c r="I65" s="99"/>
      <c r="J65" s="99"/>
      <c r="K65" s="99"/>
      <c r="L65" s="99"/>
    </row>
    <row r="66" customFormat="false" ht="12.75" hidden="false" customHeight="true" outlineLevel="0" collapsed="false">
      <c r="C66" s="99"/>
      <c r="D66" s="99"/>
      <c r="E66" s="99"/>
      <c r="F66" s="99"/>
      <c r="G66" s="99"/>
      <c r="H66" s="99"/>
      <c r="I66" s="99"/>
      <c r="J66" s="99"/>
      <c r="K66" s="99"/>
      <c r="L66" s="99"/>
    </row>
    <row r="67" customFormat="false" ht="12.75" hidden="false" customHeight="true" outlineLevel="0" collapsed="false">
      <c r="C67" s="99"/>
      <c r="D67" s="99"/>
      <c r="E67" s="99"/>
      <c r="F67" s="99"/>
      <c r="G67" s="99"/>
      <c r="H67" s="99"/>
      <c r="I67" s="99"/>
      <c r="J67" s="99"/>
      <c r="K67" s="99"/>
      <c r="L67" s="99"/>
    </row>
    <row r="68" customFormat="false" ht="12.75" hidden="false" customHeight="true" outlineLevel="0" collapsed="false">
      <c r="C68" s="99"/>
      <c r="D68" s="99"/>
      <c r="E68" s="99"/>
      <c r="F68" s="99"/>
      <c r="G68" s="99"/>
      <c r="H68" s="99"/>
      <c r="I68" s="99"/>
      <c r="J68" s="99"/>
      <c r="K68" s="99"/>
      <c r="L68" s="99"/>
    </row>
    <row r="69" customFormat="false" ht="12.75" hidden="false" customHeight="true" outlineLevel="0" collapsed="false">
      <c r="C69" s="99"/>
      <c r="D69" s="99"/>
      <c r="E69" s="99"/>
      <c r="F69" s="99"/>
      <c r="G69" s="99"/>
      <c r="H69" s="99"/>
      <c r="I69" s="99"/>
      <c r="J69" s="99"/>
      <c r="K69" s="99"/>
      <c r="L69" s="99"/>
    </row>
    <row r="70" customFormat="false" ht="12.75" hidden="false" customHeight="true" outlineLevel="0" collapsed="false">
      <c r="C70" s="99"/>
      <c r="D70" s="99"/>
      <c r="E70" s="99"/>
      <c r="F70" s="99"/>
      <c r="G70" s="99"/>
      <c r="H70" s="99"/>
      <c r="I70" s="99"/>
      <c r="J70" s="99"/>
      <c r="K70" s="99"/>
      <c r="L70" s="99"/>
    </row>
    <row r="71" customFormat="false" ht="12.75" hidden="false" customHeight="true" outlineLevel="0" collapsed="false">
      <c r="C71" s="99"/>
      <c r="D71" s="99"/>
      <c r="E71" s="99"/>
      <c r="F71" s="99"/>
      <c r="G71" s="99"/>
      <c r="H71" s="99"/>
      <c r="I71" s="99"/>
      <c r="J71" s="99"/>
      <c r="K71" s="99"/>
      <c r="L71" s="99"/>
    </row>
    <row r="72" customFormat="false" ht="12.75" hidden="false" customHeight="true" outlineLevel="0" collapsed="false">
      <c r="C72" s="99"/>
      <c r="D72" s="99"/>
      <c r="E72" s="99"/>
      <c r="F72" s="99"/>
      <c r="G72" s="99"/>
      <c r="H72" s="99"/>
      <c r="I72" s="99"/>
      <c r="J72" s="99"/>
      <c r="K72" s="99"/>
      <c r="L72" s="99"/>
    </row>
    <row r="73" customFormat="false" ht="13.5" hidden="false" customHeight="true" outlineLevel="0" collapsed="false"/>
  </sheetData>
  <sheetProtection sheet="true" password="fa9c" objects="true" scenarios="true" formatColumns="false" formatRows="false"/>
  <mergeCells count="46">
    <mergeCell ref="J2:K2"/>
    <mergeCell ref="B3:K3"/>
    <mergeCell ref="B5:K5"/>
    <mergeCell ref="D8:F8"/>
    <mergeCell ref="C10:F10"/>
    <mergeCell ref="D11:F11"/>
    <mergeCell ref="D12:F12"/>
    <mergeCell ref="D14:F14"/>
    <mergeCell ref="I16:J16"/>
    <mergeCell ref="C17:F17"/>
    <mergeCell ref="I17:J17"/>
    <mergeCell ref="D18:F18"/>
    <mergeCell ref="I18:J18"/>
    <mergeCell ref="D19:F19"/>
    <mergeCell ref="H19:J19"/>
    <mergeCell ref="D20:F20"/>
    <mergeCell ref="H20:H21"/>
    <mergeCell ref="I20:J21"/>
    <mergeCell ref="D21:F21"/>
    <mergeCell ref="D22:F22"/>
    <mergeCell ref="I22:J22"/>
    <mergeCell ref="D24:F24"/>
    <mergeCell ref="I24:J24"/>
    <mergeCell ref="C27:F27"/>
    <mergeCell ref="D28:F28"/>
    <mergeCell ref="I28:J28"/>
    <mergeCell ref="K28:K30"/>
    <mergeCell ref="D30:F30"/>
    <mergeCell ref="I30:J30"/>
    <mergeCell ref="D32:F32"/>
    <mergeCell ref="C34:F34"/>
    <mergeCell ref="D35:F35"/>
    <mergeCell ref="D36:F36"/>
    <mergeCell ref="C38:F38"/>
    <mergeCell ref="D39:F39"/>
    <mergeCell ref="D40:F40"/>
    <mergeCell ref="H40:J44"/>
    <mergeCell ref="C42:F42"/>
    <mergeCell ref="D43:F43"/>
    <mergeCell ref="D44:F44"/>
    <mergeCell ref="C46:F46"/>
    <mergeCell ref="D47:F47"/>
    <mergeCell ref="D48:F48"/>
    <mergeCell ref="D49:F49"/>
    <mergeCell ref="D50:F50"/>
    <mergeCell ref="D52:F52"/>
  </mergeCells>
  <dataValidations count="8">
    <dataValidation allowBlank="true" errorStyle="stop" operator="between" showDropDown="false" showErrorMessage="true" showInputMessage="false" sqref="D28:F28" type="list">
      <formula1>MR_LIST</formula1>
      <formula2>0</formula2>
    </dataValidation>
    <dataValidation allowBlank="true" errorStyle="stop" operator="between" showDropDown="false" showErrorMessage="false" showInputMessage="false" sqref="D18 G18:G19 D20:D21" type="none">
      <formula1>0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D24:F24" type="list">
      <formula1>money</formula1>
      <formula2>0</formula2>
    </dataValidation>
    <dataValidation allowBlank="true" errorStyle="stop" operator="between" showDropDown="false" showErrorMessage="true" showInputMessage="false" sqref="D19:F19" type="none">
      <formula1>0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D14:F14 I20:J21" type="list">
      <formula1>logic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D12:F12" type="list">
      <formula1>kvartal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D11:F11" type="list">
      <formula1>YEAR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D30:F30" type="list">
      <formula1>MO_LIST_3</formula1>
      <formula2>0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W44"/>
  <sheetViews>
    <sheetView showFormulas="false" showGridLines="false" showRowColHeaders="true" showZeros="true" rightToLeft="false" tabSelected="false" showOutlineSymbols="true" defaultGridColor="true" view="normal" topLeftCell="C19" colorId="64" zoomScale="100" zoomScaleNormal="100" zoomScalePageLayoutView="100" workbookViewId="0">
      <selection pane="topLeft" activeCell="L41" activeCellId="0" sqref="L41"/>
    </sheetView>
  </sheetViews>
  <sheetFormatPr defaultColWidth="9.12109375" defaultRowHeight="11.4" zeroHeight="false" outlineLevelRow="0" outlineLevelCol="0"/>
  <cols>
    <col collapsed="false" customWidth="true" hidden="true" outlineLevel="0" max="1" min="1" style="147" width="16.86"/>
    <col collapsed="false" customWidth="true" hidden="true" outlineLevel="0" max="2" min="2" style="147" width="13.37"/>
    <col collapsed="false" customWidth="true" hidden="false" outlineLevel="0" max="3" min="3" style="147" width="2.12"/>
    <col collapsed="false" customWidth="true" hidden="false" outlineLevel="0" max="4" min="4" style="148" width="3.61"/>
    <col collapsed="false" customWidth="true" hidden="false" outlineLevel="0" max="5" min="5" style="148" width="7.99"/>
    <col collapsed="false" customWidth="true" hidden="false" outlineLevel="0" max="6" min="6" style="148" width="42.24"/>
    <col collapsed="false" customWidth="true" hidden="false" outlineLevel="0" max="7" min="7" style="148" width="11.86"/>
    <col collapsed="false" customWidth="true" hidden="false" outlineLevel="0" max="8" min="8" style="148" width="2.37"/>
    <col collapsed="false" customWidth="true" hidden="false" outlineLevel="0" max="9" min="9" style="148" width="22.74"/>
    <col collapsed="false" customWidth="true" hidden="false" outlineLevel="0" max="11" min="10" style="148" width="2.37"/>
    <col collapsed="false" customWidth="true" hidden="false" outlineLevel="0" max="12" min="12" style="148" width="24.37"/>
    <col collapsed="false" customWidth="true" hidden="false" outlineLevel="0" max="13" min="13" style="148" width="2.37"/>
    <col collapsed="false" customWidth="true" hidden="false" outlineLevel="0" max="14" min="14" style="148" width="3.61"/>
    <col collapsed="false" customWidth="false" hidden="false" outlineLevel="0" max="257" min="15" style="148" width="9.11"/>
  </cols>
  <sheetData>
    <row r="1" customFormat="false" ht="11.4" hidden="true" customHeight="false" outlineLevel="0" collapsed="false"/>
    <row r="2" customFormat="false" ht="11.4" hidden="true" customHeight="false" outlineLevel="0" collapsed="false">
      <c r="A2" s="147" t="s">
        <v>126</v>
      </c>
      <c r="B2" s="149"/>
    </row>
    <row r="3" customFormat="false" ht="11.4" hidden="true" customHeight="false" outlineLevel="0" collapsed="false"/>
    <row r="4" customFormat="false" ht="11.4" hidden="true" customHeight="false" outlineLevel="0" collapsed="false"/>
    <row r="5" customFormat="false" ht="11.4" hidden="true" customHeight="false" outlineLevel="0" collapsed="false">
      <c r="B5" s="149"/>
    </row>
    <row r="6" customFormat="false" ht="14.25" hidden="false" customHeight="true" outlineLevel="0" collapsed="false">
      <c r="B6" s="149"/>
    </row>
    <row r="7" customFormat="false" ht="20.25" hidden="false" customHeight="true" outlineLevel="0" collapsed="false">
      <c r="B7" s="149"/>
      <c r="D7" s="150"/>
      <c r="E7" s="150"/>
      <c r="F7" s="150"/>
      <c r="G7" s="150"/>
      <c r="H7" s="150"/>
      <c r="I7" s="150"/>
      <c r="J7" s="150"/>
      <c r="K7" s="150"/>
      <c r="L7" s="150"/>
      <c r="M7" s="150"/>
      <c r="N7" s="151" t="s">
        <v>127</v>
      </c>
    </row>
    <row r="8" customFormat="false" ht="20.25" hidden="false" customHeight="true" outlineLevel="0" collapsed="false">
      <c r="D8" s="152" t="s">
        <v>128</v>
      </c>
      <c r="E8" s="152"/>
      <c r="F8" s="152"/>
      <c r="G8" s="152"/>
      <c r="H8" s="152"/>
      <c r="I8" s="152"/>
      <c r="J8" s="152"/>
      <c r="K8" s="152"/>
      <c r="L8" s="152"/>
      <c r="M8" s="152"/>
      <c r="N8" s="152"/>
    </row>
    <row r="9" customFormat="false" ht="20.25" hidden="false" customHeight="true" outlineLevel="0" collapsed="false">
      <c r="D9" s="153"/>
      <c r="E9" s="153"/>
      <c r="F9" s="153"/>
      <c r="G9" s="153"/>
      <c r="H9" s="153"/>
      <c r="I9" s="153"/>
      <c r="J9" s="153"/>
      <c r="K9" s="153"/>
      <c r="L9" s="153"/>
      <c r="M9" s="153"/>
      <c r="N9" s="151"/>
    </row>
    <row r="10" customFormat="false" ht="20.25" hidden="false" customHeight="true" outlineLevel="0" collapsed="false">
      <c r="D10" s="154"/>
      <c r="E10" s="155"/>
      <c r="F10" s="155"/>
      <c r="G10" s="155"/>
      <c r="H10" s="155"/>
      <c r="I10" s="155"/>
      <c r="J10" s="155"/>
      <c r="K10" s="155"/>
      <c r="L10" s="156" t="str">
        <f aca="false">IF(unit="","",unit)</f>
        <v>тыс.руб.</v>
      </c>
      <c r="M10" s="156"/>
      <c r="N10" s="157"/>
    </row>
    <row r="11" customFormat="false" ht="38.25" hidden="false" customHeight="true" outlineLevel="0" collapsed="false">
      <c r="D11" s="158"/>
      <c r="E11" s="159" t="s">
        <v>129</v>
      </c>
      <c r="F11" s="160" t="s">
        <v>130</v>
      </c>
      <c r="G11" s="160" t="s">
        <v>131</v>
      </c>
      <c r="H11" s="160" t="s">
        <v>132</v>
      </c>
      <c r="I11" s="160"/>
      <c r="J11" s="160"/>
      <c r="K11" s="161" t="s">
        <v>133</v>
      </c>
      <c r="L11" s="161"/>
      <c r="M11" s="161"/>
      <c r="N11" s="162"/>
    </row>
    <row r="12" s="148" customFormat="true" ht="14.25" hidden="false" customHeight="true" outlineLevel="0" collapsed="false">
      <c r="A12" s="163"/>
      <c r="B12" s="163"/>
      <c r="C12" s="147"/>
      <c r="D12" s="158"/>
      <c r="E12" s="164" t="n">
        <v>1</v>
      </c>
      <c r="F12" s="165" t="s">
        <v>134</v>
      </c>
      <c r="G12" s="165" t="s">
        <v>135</v>
      </c>
      <c r="H12" s="165" t="s">
        <v>136</v>
      </c>
      <c r="I12" s="165"/>
      <c r="J12" s="165"/>
      <c r="K12" s="165" t="s">
        <v>137</v>
      </c>
      <c r="L12" s="165"/>
      <c r="M12" s="165"/>
      <c r="N12" s="162"/>
    </row>
    <row r="13" customFormat="false" ht="18" hidden="false" customHeight="true" outlineLevel="0" collapsed="false">
      <c r="A13" s="166"/>
      <c r="B13" s="163"/>
      <c r="D13" s="158"/>
      <c r="E13" s="167" t="n">
        <v>1</v>
      </c>
      <c r="F13" s="168" t="s">
        <v>138</v>
      </c>
      <c r="G13" s="168"/>
      <c r="H13" s="169"/>
      <c r="I13" s="170"/>
      <c r="J13" s="170"/>
      <c r="K13" s="171"/>
      <c r="L13" s="171"/>
      <c r="M13" s="172"/>
      <c r="N13" s="162"/>
    </row>
    <row r="14" customFormat="false" ht="18" hidden="false" customHeight="true" outlineLevel="0" collapsed="false">
      <c r="A14" s="173"/>
      <c r="B14" s="166"/>
      <c r="D14" s="158"/>
      <c r="E14" s="174" t="s">
        <v>139</v>
      </c>
      <c r="F14" s="175" t="s">
        <v>140</v>
      </c>
      <c r="G14" s="176" t="s">
        <v>141</v>
      </c>
      <c r="H14" s="177"/>
      <c r="I14" s="178"/>
      <c r="J14" s="179"/>
      <c r="K14" s="177"/>
      <c r="L14" s="178"/>
      <c r="M14" s="180"/>
      <c r="N14" s="162"/>
    </row>
    <row r="15" customFormat="false" ht="18" hidden="false" customHeight="true" outlineLevel="0" collapsed="false">
      <c r="A15" s="173"/>
      <c r="B15" s="166"/>
      <c r="D15" s="158"/>
      <c r="E15" s="174" t="s">
        <v>142</v>
      </c>
      <c r="F15" s="175" t="s">
        <v>143</v>
      </c>
      <c r="G15" s="176" t="s">
        <v>144</v>
      </c>
      <c r="H15" s="177"/>
      <c r="I15" s="178" t="n">
        <v>18787</v>
      </c>
      <c r="J15" s="179"/>
      <c r="K15" s="177"/>
      <c r="L15" s="178" t="n">
        <v>27730</v>
      </c>
      <c r="M15" s="180"/>
      <c r="N15" s="162"/>
    </row>
    <row r="16" customFormat="false" ht="18" hidden="false" customHeight="true" outlineLevel="0" collapsed="false">
      <c r="A16" s="173"/>
      <c r="B16" s="166"/>
      <c r="D16" s="158"/>
      <c r="E16" s="174" t="s">
        <v>145</v>
      </c>
      <c r="F16" s="175" t="s">
        <v>146</v>
      </c>
      <c r="G16" s="176" t="s">
        <v>147</v>
      </c>
      <c r="H16" s="177"/>
      <c r="I16" s="178"/>
      <c r="J16" s="179"/>
      <c r="K16" s="177"/>
      <c r="L16" s="178"/>
      <c r="M16" s="180"/>
      <c r="N16" s="162"/>
    </row>
    <row r="17" customFormat="false" ht="18" hidden="false" customHeight="true" outlineLevel="0" collapsed="false">
      <c r="A17" s="173"/>
      <c r="B17" s="166"/>
      <c r="D17" s="158"/>
      <c r="E17" s="174" t="s">
        <v>148</v>
      </c>
      <c r="F17" s="175" t="s">
        <v>149</v>
      </c>
      <c r="G17" s="176" t="s">
        <v>150</v>
      </c>
      <c r="H17" s="177"/>
      <c r="I17" s="178"/>
      <c r="J17" s="179"/>
      <c r="K17" s="177"/>
      <c r="L17" s="178"/>
      <c r="M17" s="180"/>
      <c r="N17" s="162"/>
    </row>
    <row r="18" customFormat="false" ht="18" hidden="false" customHeight="true" outlineLevel="0" collapsed="false">
      <c r="A18" s="173"/>
      <c r="B18" s="166"/>
      <c r="D18" s="158"/>
      <c r="E18" s="174" t="s">
        <v>151</v>
      </c>
      <c r="F18" s="175" t="s">
        <v>152</v>
      </c>
      <c r="G18" s="176" t="s">
        <v>153</v>
      </c>
      <c r="H18" s="177"/>
      <c r="I18" s="178" t="n">
        <v>250</v>
      </c>
      <c r="J18" s="179"/>
      <c r="K18" s="177"/>
      <c r="L18" s="178" t="n">
        <v>250</v>
      </c>
      <c r="M18" s="180"/>
      <c r="N18" s="162"/>
    </row>
    <row r="19" customFormat="false" ht="18" hidden="false" customHeight="true" outlineLevel="0" collapsed="false">
      <c r="A19" s="173"/>
      <c r="B19" s="166"/>
      <c r="D19" s="158"/>
      <c r="E19" s="174" t="s">
        <v>154</v>
      </c>
      <c r="F19" s="175" t="s">
        <v>155</v>
      </c>
      <c r="G19" s="176" t="s">
        <v>156</v>
      </c>
      <c r="H19" s="177"/>
      <c r="I19" s="178" t="n">
        <v>21</v>
      </c>
      <c r="J19" s="179"/>
      <c r="K19" s="177"/>
      <c r="L19" s="178" t="n">
        <v>12</v>
      </c>
      <c r="M19" s="180"/>
      <c r="N19" s="162"/>
    </row>
    <row r="20" customFormat="false" ht="18" hidden="false" customHeight="true" outlineLevel="0" collapsed="false">
      <c r="A20" s="173"/>
      <c r="B20" s="166"/>
      <c r="D20" s="158"/>
      <c r="E20" s="174" t="s">
        <v>157</v>
      </c>
      <c r="F20" s="175" t="s">
        <v>158</v>
      </c>
      <c r="G20" s="176" t="s">
        <v>159</v>
      </c>
      <c r="H20" s="177"/>
      <c r="I20" s="178" t="n">
        <v>572</v>
      </c>
      <c r="J20" s="179"/>
      <c r="K20" s="177"/>
      <c r="L20" s="178" t="n">
        <v>624</v>
      </c>
      <c r="M20" s="180"/>
      <c r="N20" s="162"/>
    </row>
    <row r="21" customFormat="false" ht="18" hidden="false" customHeight="true" outlineLevel="0" collapsed="false">
      <c r="A21" s="173"/>
      <c r="B21" s="166"/>
      <c r="D21" s="158"/>
      <c r="E21" s="181" t="s">
        <v>160</v>
      </c>
      <c r="F21" s="182" t="s">
        <v>161</v>
      </c>
      <c r="G21" s="183" t="s">
        <v>162</v>
      </c>
      <c r="H21" s="184" t="str">
        <f aca="true">IF((SUMIF(OFFSET(SUM_190_1,0,-1),"",SUM_190_1)-SUMIF(OFFSET(SUM_190_1,0,-1),"(",SUM_190_1))&lt;0,"(","")</f>
        <v/>
      </c>
      <c r="I21" s="185" t="n">
        <f aca="true">ABS(SUMIF(OFFSET(SUM_190_1,0,-1),"",SUM_190_1)-SUMIF(OFFSET(SUM_190_1,0,-1),"(",SUM_190_1))</f>
        <v>19630</v>
      </c>
      <c r="J21" s="186" t="str">
        <f aca="false">IF(H21="(",")","")</f>
        <v/>
      </c>
      <c r="K21" s="184" t="str">
        <f aca="true">IF((SUMIF(OFFSET(SUM_190_2,0,-1),"",SUM_190_2)-SUMIF(OFFSET(SUM_190_2,0,-1),"(",SUM_190_2))&lt;0,"(","")</f>
        <v/>
      </c>
      <c r="L21" s="185" t="n">
        <f aca="true">ABS(SUMIF(OFFSET(SUM_190_2,0,-1),"",SUM_190_2)-SUMIF(OFFSET(SUM_190_2,0,-1),"(",SUM_190_2))</f>
        <v>28616</v>
      </c>
      <c r="M21" s="187" t="str">
        <f aca="false">IF(K21="(",")","")</f>
        <v/>
      </c>
      <c r="N21" s="162"/>
    </row>
    <row r="22" customFormat="false" ht="18" hidden="false" customHeight="true" outlineLevel="0" collapsed="false">
      <c r="A22" s="166"/>
      <c r="B22" s="166"/>
      <c r="D22" s="158"/>
      <c r="E22" s="167" t="s">
        <v>134</v>
      </c>
      <c r="F22" s="168" t="s">
        <v>163</v>
      </c>
      <c r="G22" s="168"/>
      <c r="H22" s="169"/>
      <c r="I22" s="171"/>
      <c r="J22" s="171"/>
      <c r="K22" s="171"/>
      <c r="L22" s="171"/>
      <c r="M22" s="172"/>
      <c r="N22" s="162"/>
    </row>
    <row r="23" customFormat="false" ht="18" hidden="false" customHeight="true" outlineLevel="0" collapsed="false">
      <c r="A23" s="173"/>
      <c r="B23" s="166"/>
      <c r="D23" s="158"/>
      <c r="E23" s="174" t="s">
        <v>164</v>
      </c>
      <c r="F23" s="188" t="s">
        <v>165</v>
      </c>
      <c r="G23" s="176" t="s">
        <v>166</v>
      </c>
      <c r="H23" s="184" t="str">
        <f aca="true">IF((SUMIF(OFFSET(SUM_210_1,0,-1),"",SUM_210_1)-SUMIF(OFFSET(SUM_210_1,0,-1),"(",SUM_210_1))&lt;0,"(","")</f>
        <v/>
      </c>
      <c r="I23" s="189" t="n">
        <f aca="true">ABS(SUMIF(OFFSET(SUM_210_1,0,-1),"",SUM_210_1)-SUMIF(OFFSET(SUM_210_1,0,-1),"(",SUM_210_1))</f>
        <v>5794</v>
      </c>
      <c r="J23" s="186" t="str">
        <f aca="false">IF(H23="(",")","")</f>
        <v/>
      </c>
      <c r="K23" s="184" t="str">
        <f aca="true">IF((SUMIF(OFFSET(SUM_210_2,0,-1),"",SUM_210_2)-SUMIF(OFFSET(SUM_210_2,0,-1),"(",SUM_210_2))&lt;0,"(","")</f>
        <v/>
      </c>
      <c r="L23" s="189" t="n">
        <f aca="true">ABS(SUMIF(OFFSET(SUM_210_2,0,-1),"",SUM_210_2)-SUMIF(OFFSET(SUM_210_2,0,-1),"(",SUM_210_2))</f>
        <v>7211</v>
      </c>
      <c r="M23" s="187" t="str">
        <f aca="false">IF(K23="(",")","")</f>
        <v/>
      </c>
      <c r="N23" s="162"/>
    </row>
    <row r="24" customFormat="false" ht="27.75" hidden="false" customHeight="true" outlineLevel="0" collapsed="false">
      <c r="A24" s="173"/>
      <c r="B24" s="166"/>
      <c r="D24" s="158"/>
      <c r="E24" s="174" t="s">
        <v>167</v>
      </c>
      <c r="F24" s="190" t="s">
        <v>168</v>
      </c>
      <c r="G24" s="176" t="s">
        <v>169</v>
      </c>
      <c r="H24" s="177"/>
      <c r="I24" s="178" t="n">
        <v>5178</v>
      </c>
      <c r="J24" s="179"/>
      <c r="K24" s="177"/>
      <c r="L24" s="178" t="n">
        <v>6705</v>
      </c>
      <c r="M24" s="180"/>
      <c r="N24" s="162"/>
      <c r="O24" s="191"/>
      <c r="P24" s="191"/>
      <c r="Q24" s="191"/>
      <c r="R24" s="191"/>
      <c r="S24" s="191"/>
      <c r="T24" s="191"/>
      <c r="U24" s="191"/>
      <c r="V24" s="191"/>
      <c r="W24" s="191"/>
    </row>
    <row r="25" customFormat="false" ht="18" hidden="false" customHeight="true" outlineLevel="0" collapsed="false">
      <c r="A25" s="173"/>
      <c r="B25" s="166"/>
      <c r="D25" s="158"/>
      <c r="E25" s="174" t="s">
        <v>170</v>
      </c>
      <c r="F25" s="190" t="s">
        <v>171</v>
      </c>
      <c r="G25" s="176" t="s">
        <v>172</v>
      </c>
      <c r="H25" s="177"/>
      <c r="I25" s="178"/>
      <c r="J25" s="179"/>
      <c r="K25" s="177"/>
      <c r="L25" s="178"/>
      <c r="M25" s="180"/>
      <c r="N25" s="162"/>
      <c r="O25" s="191"/>
      <c r="P25" s="191"/>
      <c r="Q25" s="191"/>
      <c r="R25" s="191"/>
      <c r="S25" s="191"/>
      <c r="T25" s="191"/>
      <c r="U25" s="191"/>
      <c r="V25" s="191"/>
      <c r="W25" s="191"/>
    </row>
    <row r="26" customFormat="false" ht="18" hidden="false" customHeight="true" outlineLevel="0" collapsed="false">
      <c r="A26" s="173"/>
      <c r="B26" s="166"/>
      <c r="D26" s="158"/>
      <c r="E26" s="174" t="s">
        <v>173</v>
      </c>
      <c r="F26" s="190" t="s">
        <v>174</v>
      </c>
      <c r="G26" s="176" t="s">
        <v>175</v>
      </c>
      <c r="H26" s="177"/>
      <c r="I26" s="178"/>
      <c r="J26" s="179"/>
      <c r="K26" s="177"/>
      <c r="L26" s="178"/>
      <c r="M26" s="180"/>
      <c r="N26" s="162"/>
      <c r="O26" s="191"/>
      <c r="P26" s="191"/>
      <c r="Q26" s="191"/>
      <c r="R26" s="191"/>
      <c r="S26" s="191"/>
      <c r="T26" s="191"/>
      <c r="U26" s="191"/>
      <c r="V26" s="191"/>
      <c r="W26" s="191"/>
    </row>
    <row r="27" customFormat="false" ht="27.75" hidden="false" customHeight="true" outlineLevel="0" collapsed="false">
      <c r="A27" s="173"/>
      <c r="B27" s="166"/>
      <c r="D27" s="158"/>
      <c r="E27" s="174" t="s">
        <v>176</v>
      </c>
      <c r="F27" s="190" t="s">
        <v>177</v>
      </c>
      <c r="G27" s="176" t="s">
        <v>178</v>
      </c>
      <c r="H27" s="177"/>
      <c r="I27" s="178"/>
      <c r="J27" s="179"/>
      <c r="K27" s="177"/>
      <c r="L27" s="178"/>
      <c r="M27" s="180"/>
      <c r="N27" s="162"/>
      <c r="O27" s="191"/>
      <c r="P27" s="191"/>
      <c r="Q27" s="191"/>
      <c r="R27" s="192"/>
      <c r="S27" s="191"/>
      <c r="T27" s="191"/>
      <c r="U27" s="191"/>
      <c r="V27" s="191"/>
      <c r="W27" s="191"/>
    </row>
    <row r="28" customFormat="false" ht="18" hidden="false" customHeight="true" outlineLevel="0" collapsed="false">
      <c r="A28" s="173"/>
      <c r="B28" s="166"/>
      <c r="D28" s="158"/>
      <c r="E28" s="174" t="s">
        <v>179</v>
      </c>
      <c r="F28" s="190" t="s">
        <v>180</v>
      </c>
      <c r="G28" s="176" t="s">
        <v>181</v>
      </c>
      <c r="H28" s="177"/>
      <c r="I28" s="178"/>
      <c r="J28" s="179"/>
      <c r="K28" s="177"/>
      <c r="L28" s="178"/>
      <c r="M28" s="180"/>
      <c r="N28" s="162"/>
      <c r="O28" s="191"/>
      <c r="P28" s="191"/>
      <c r="Q28" s="191"/>
      <c r="R28" s="191"/>
      <c r="S28" s="191"/>
      <c r="T28" s="191"/>
      <c r="U28" s="191"/>
      <c r="V28" s="191"/>
      <c r="W28" s="191"/>
    </row>
    <row r="29" customFormat="false" ht="18" hidden="false" customHeight="true" outlineLevel="0" collapsed="false">
      <c r="A29" s="173"/>
      <c r="B29" s="166"/>
      <c r="D29" s="158"/>
      <c r="E29" s="174" t="s">
        <v>182</v>
      </c>
      <c r="F29" s="190" t="s">
        <v>183</v>
      </c>
      <c r="G29" s="176" t="s">
        <v>184</v>
      </c>
      <c r="H29" s="177"/>
      <c r="I29" s="178" t="n">
        <v>616</v>
      </c>
      <c r="J29" s="179"/>
      <c r="K29" s="177"/>
      <c r="L29" s="178" t="n">
        <v>506</v>
      </c>
      <c r="M29" s="180"/>
      <c r="N29" s="162"/>
      <c r="O29" s="191"/>
      <c r="P29" s="191"/>
      <c r="Q29" s="191"/>
      <c r="R29" s="191"/>
      <c r="S29" s="191"/>
      <c r="T29" s="191"/>
      <c r="U29" s="191"/>
      <c r="V29" s="191"/>
      <c r="W29" s="191"/>
    </row>
    <row r="30" customFormat="false" ht="18" hidden="false" customHeight="true" outlineLevel="0" collapsed="false">
      <c r="A30" s="173"/>
      <c r="B30" s="166"/>
      <c r="D30" s="158"/>
      <c r="E30" s="174" t="s">
        <v>185</v>
      </c>
      <c r="F30" s="190" t="s">
        <v>186</v>
      </c>
      <c r="G30" s="176" t="s">
        <v>187</v>
      </c>
      <c r="H30" s="177"/>
      <c r="I30" s="178"/>
      <c r="J30" s="179"/>
      <c r="K30" s="177"/>
      <c r="L30" s="178"/>
      <c r="M30" s="180"/>
      <c r="N30" s="162"/>
      <c r="O30" s="191"/>
      <c r="P30" s="191"/>
      <c r="Q30" s="191"/>
      <c r="R30" s="191"/>
      <c r="S30" s="191"/>
      <c r="T30" s="191"/>
      <c r="U30" s="191"/>
      <c r="V30" s="191"/>
      <c r="W30" s="191"/>
    </row>
    <row r="31" customFormat="false" ht="31.5" hidden="false" customHeight="true" outlineLevel="0" collapsed="false">
      <c r="A31" s="173"/>
      <c r="B31" s="166"/>
      <c r="D31" s="158"/>
      <c r="E31" s="174" t="s">
        <v>188</v>
      </c>
      <c r="F31" s="175" t="s">
        <v>189</v>
      </c>
      <c r="G31" s="176" t="s">
        <v>190</v>
      </c>
      <c r="H31" s="177"/>
      <c r="I31" s="178" t="n">
        <v>67</v>
      </c>
      <c r="J31" s="179"/>
      <c r="K31" s="177"/>
      <c r="L31" s="178" t="n">
        <v>67</v>
      </c>
      <c r="M31" s="180"/>
      <c r="N31" s="162"/>
      <c r="O31" s="191"/>
      <c r="P31" s="191"/>
      <c r="Q31" s="191"/>
      <c r="R31" s="191"/>
      <c r="S31" s="191"/>
      <c r="T31" s="191"/>
      <c r="U31" s="191"/>
      <c r="V31" s="191"/>
      <c r="W31" s="191"/>
    </row>
    <row r="32" customFormat="false" ht="39" hidden="false" customHeight="true" outlineLevel="0" collapsed="false">
      <c r="A32" s="173"/>
      <c r="B32" s="166"/>
      <c r="D32" s="158"/>
      <c r="E32" s="174" t="s">
        <v>191</v>
      </c>
      <c r="F32" s="175" t="s">
        <v>192</v>
      </c>
      <c r="G32" s="176" t="s">
        <v>193</v>
      </c>
      <c r="H32" s="177"/>
      <c r="I32" s="178"/>
      <c r="J32" s="179"/>
      <c r="K32" s="177"/>
      <c r="L32" s="178"/>
      <c r="M32" s="180"/>
      <c r="N32" s="162"/>
      <c r="O32" s="191"/>
      <c r="P32" s="191"/>
      <c r="Q32" s="191"/>
      <c r="R32" s="191"/>
      <c r="S32" s="191"/>
      <c r="T32" s="191"/>
      <c r="U32" s="191"/>
      <c r="V32" s="191"/>
      <c r="W32" s="191"/>
    </row>
    <row r="33" customFormat="false" ht="18.75" hidden="false" customHeight="true" outlineLevel="0" collapsed="false">
      <c r="A33" s="173"/>
      <c r="B33" s="166"/>
      <c r="D33" s="158"/>
      <c r="E33" s="174" t="s">
        <v>194</v>
      </c>
      <c r="F33" s="190" t="s">
        <v>195</v>
      </c>
      <c r="G33" s="176" t="s">
        <v>196</v>
      </c>
      <c r="H33" s="177"/>
      <c r="I33" s="178"/>
      <c r="J33" s="179"/>
      <c r="K33" s="177"/>
      <c r="L33" s="178"/>
      <c r="M33" s="180"/>
      <c r="N33" s="162"/>
      <c r="O33" s="191"/>
      <c r="P33" s="191"/>
      <c r="Q33" s="191"/>
      <c r="R33" s="191"/>
      <c r="S33" s="191"/>
      <c r="T33" s="191"/>
      <c r="U33" s="191"/>
      <c r="V33" s="191"/>
      <c r="W33" s="191"/>
    </row>
    <row r="34" customFormat="false" ht="39" hidden="false" customHeight="true" outlineLevel="0" collapsed="false">
      <c r="A34" s="173"/>
      <c r="B34" s="166"/>
      <c r="D34" s="158"/>
      <c r="E34" s="174" t="s">
        <v>197</v>
      </c>
      <c r="F34" s="175" t="s">
        <v>198</v>
      </c>
      <c r="G34" s="176" t="s">
        <v>199</v>
      </c>
      <c r="H34" s="177"/>
      <c r="I34" s="178" t="n">
        <v>183909</v>
      </c>
      <c r="J34" s="179"/>
      <c r="K34" s="177"/>
      <c r="L34" s="178" t="n">
        <v>163685</v>
      </c>
      <c r="M34" s="180"/>
      <c r="N34" s="162"/>
      <c r="O34" s="191"/>
      <c r="P34" s="191"/>
      <c r="Q34" s="191"/>
      <c r="R34" s="191"/>
      <c r="S34" s="191"/>
      <c r="T34" s="191"/>
      <c r="U34" s="191"/>
      <c r="V34" s="191"/>
      <c r="W34" s="191"/>
    </row>
    <row r="35" customFormat="false" ht="18" hidden="false" customHeight="true" outlineLevel="0" collapsed="false">
      <c r="A35" s="173"/>
      <c r="B35" s="166"/>
      <c r="D35" s="158"/>
      <c r="E35" s="174" t="s">
        <v>200</v>
      </c>
      <c r="F35" s="190" t="s">
        <v>195</v>
      </c>
      <c r="G35" s="176" t="s">
        <v>201</v>
      </c>
      <c r="H35" s="177"/>
      <c r="I35" s="178" t="n">
        <v>179369</v>
      </c>
      <c r="J35" s="179"/>
      <c r="K35" s="177"/>
      <c r="L35" s="178" t="n">
        <v>159131</v>
      </c>
      <c r="M35" s="180"/>
      <c r="N35" s="162"/>
      <c r="O35" s="191"/>
      <c r="P35" s="191"/>
      <c r="Q35" s="191"/>
      <c r="R35" s="191"/>
      <c r="S35" s="191"/>
      <c r="T35" s="191"/>
      <c r="U35" s="191"/>
      <c r="V35" s="191"/>
      <c r="W35" s="191"/>
    </row>
    <row r="36" customFormat="false" ht="18" hidden="false" customHeight="true" outlineLevel="0" collapsed="false">
      <c r="A36" s="173"/>
      <c r="B36" s="166"/>
      <c r="D36" s="158"/>
      <c r="E36" s="174" t="s">
        <v>202</v>
      </c>
      <c r="F36" s="175" t="s">
        <v>203</v>
      </c>
      <c r="G36" s="176" t="s">
        <v>204</v>
      </c>
      <c r="H36" s="177"/>
      <c r="I36" s="178"/>
      <c r="J36" s="179"/>
      <c r="K36" s="177"/>
      <c r="L36" s="178" t="n">
        <v>3140</v>
      </c>
      <c r="M36" s="180"/>
      <c r="N36" s="162"/>
      <c r="O36" s="191"/>
      <c r="P36" s="191"/>
      <c r="Q36" s="191"/>
      <c r="R36" s="191"/>
      <c r="S36" s="191"/>
      <c r="T36" s="191"/>
      <c r="U36" s="191"/>
      <c r="V36" s="191"/>
      <c r="W36" s="191"/>
    </row>
    <row r="37" customFormat="false" ht="18" hidden="false" customHeight="true" outlineLevel="0" collapsed="false">
      <c r="A37" s="173"/>
      <c r="B37" s="166"/>
      <c r="D37" s="158"/>
      <c r="E37" s="174" t="s">
        <v>205</v>
      </c>
      <c r="F37" s="175" t="s">
        <v>206</v>
      </c>
      <c r="G37" s="176" t="s">
        <v>207</v>
      </c>
      <c r="H37" s="177"/>
      <c r="I37" s="178" t="n">
        <v>4883</v>
      </c>
      <c r="J37" s="179"/>
      <c r="K37" s="177"/>
      <c r="L37" s="178" t="n">
        <v>1893</v>
      </c>
      <c r="M37" s="180"/>
      <c r="N37" s="162"/>
    </row>
    <row r="38" customFormat="false" ht="18" hidden="false" customHeight="true" outlineLevel="0" collapsed="false">
      <c r="A38" s="173"/>
      <c r="B38" s="166"/>
      <c r="D38" s="158"/>
      <c r="E38" s="174" t="s">
        <v>208</v>
      </c>
      <c r="F38" s="175" t="s">
        <v>209</v>
      </c>
      <c r="G38" s="176" t="s">
        <v>210</v>
      </c>
      <c r="H38" s="177"/>
      <c r="I38" s="178"/>
      <c r="J38" s="179"/>
      <c r="K38" s="177"/>
      <c r="L38" s="178"/>
      <c r="M38" s="180"/>
      <c r="N38" s="162"/>
    </row>
    <row r="39" customFormat="false" ht="18" hidden="false" customHeight="true" outlineLevel="0" collapsed="false">
      <c r="A39" s="173"/>
      <c r="B39" s="166"/>
      <c r="D39" s="158"/>
      <c r="E39" s="181" t="s">
        <v>211</v>
      </c>
      <c r="F39" s="182" t="s">
        <v>212</v>
      </c>
      <c r="G39" s="183" t="s">
        <v>213</v>
      </c>
      <c r="H39" s="184" t="str">
        <f aca="true">IF((SUMIF(OFFSET(SUM_290_1_1,0,-1),"",SUM_290_1_1)-SUMIF(OFFSET(SUM_290_1_1,0,-1),"(",SUM_290_1_1)+SUMIF(OFFSET(SUM_290_1_2,0,-1),"",SUM_290_1_2)-SUMIF(OFFSET(SUM_290_1_2,0,-1),"(",SUM_290_1_2)+SUMIF(OFFSET(SUM_290_1_3,0,-1),"",SUM_290_1_3)-SUMIF(OFFSET(SUM_290_1_3,0,-1),"(",SUM_290_1_3))&lt;0,"(","")</f>
        <v/>
      </c>
      <c r="I39" s="185" t="n">
        <f aca="true">ABS(SUMIF(OFFSET(SUM_290_1_1,0,-1),"",SUM_290_1_1)-SUMIF(OFFSET(SUM_290_1_1,0,-1),"(",SUM_290_1_1)+SUMIF(OFFSET(SUM_290_1_2,0,-1),"",SUM_290_1_2)-SUMIF(OFFSET(SUM_290_1_2,0,-1),"(",SUM_290_1_2)+SUMIF(OFFSET(SUM_290_1_3,0,-1),"",SUM_290_1_3)-SUMIF(OFFSET(SUM_290_1_3,0,-1),"(",SUM_290_1_3))</f>
        <v>194653</v>
      </c>
      <c r="J39" s="186" t="str">
        <f aca="false">IF(H39="(",")","")</f>
        <v/>
      </c>
      <c r="K39" s="184" t="str">
        <f aca="true">IF((SUMIF(OFFSET(SUM_290_2_1,0,-1),"",SUM_290_2_1)-SUMIF(OFFSET(SUM_290_2_1,0,-1),"(",SUM_290_2_1)+SUMIF(OFFSET(SUM_290_2_2,0,-1),"",SUM_290_2_2)-SUMIF(OFFSET(SUM_290_2_2,0,-1),"(",SUM_290_2_2)+SUMIF(OFFSET(SUM_290_2_3,0,-1),"",SUM_290_2_3)-SUMIF(OFFSET(SUM_290_2_3,0,-1),"(",SUM_290_2_3))&lt;0,"(","")</f>
        <v/>
      </c>
      <c r="L39" s="185" t="n">
        <f aca="true">ABS(SUMIF(OFFSET(SUM_290_2_1,0,-1),"",SUM_290_2_1)-SUMIF(OFFSET(SUM_290_2_1,0,-1),"(",SUM_290_2_1)+SUMIF(OFFSET(SUM_290_2_2,0,-1),"",SUM_290_2_2)-SUMIF(OFFSET(SUM_290_2_2,0,-1),"(",SUM_290_2_2)+SUMIF(OFFSET(SUM_290_2_3,0,-1),"",SUM_290_2_3)-SUMIF(OFFSET(SUM_290_2_3,0,-1),"(",SUM_290_2_3))</f>
        <v>175996</v>
      </c>
      <c r="M39" s="187" t="str">
        <f aca="false">IF(K39="(",")","")</f>
        <v/>
      </c>
      <c r="N39" s="162"/>
    </row>
    <row r="40" customFormat="false" ht="18" hidden="false" customHeight="true" outlineLevel="0" collapsed="false">
      <c r="A40" s="173"/>
      <c r="B40" s="166"/>
      <c r="D40" s="158"/>
      <c r="E40" s="193" t="s">
        <v>135</v>
      </c>
      <c r="F40" s="194" t="s">
        <v>214</v>
      </c>
      <c r="G40" s="195" t="s">
        <v>215</v>
      </c>
      <c r="H40" s="196" t="str">
        <f aca="false">IF((IF(H21="(",-LINE_190_1,LINE_190_1)+IF(H39="(",-LINE_290_1,LINE_290_1))&lt;0,"(","")</f>
        <v/>
      </c>
      <c r="I40" s="197" t="n">
        <f aca="false">ABS(IF(H21="(",-LINE_190_1,LINE_190_1)+IF(H39="(",-LINE_290_1,LINE_290_1))</f>
        <v>214283</v>
      </c>
      <c r="J40" s="198" t="str">
        <f aca="false">IF(H40="(",")","")</f>
        <v/>
      </c>
      <c r="K40" s="196" t="str">
        <f aca="false">IF((IF(K21="(",-LINE_190_2,LINE_190_2)+IF(K39="(",-LINE_290_2,LINE_290_2))&lt;0,"(","")</f>
        <v/>
      </c>
      <c r="L40" s="197" t="n">
        <f aca="false">ABS(IF(K21="(",-LINE_190_2,LINE_190_2)+IF(K39="(",-LINE_290_2,LINE_290_2))</f>
        <v>204612</v>
      </c>
      <c r="M40" s="199" t="str">
        <f aca="false">IF(K40="(",")","")</f>
        <v/>
      </c>
      <c r="N40" s="162"/>
    </row>
    <row r="41" customFormat="false" ht="20.25" hidden="false" customHeight="true" outlineLevel="0" collapsed="false">
      <c r="A41" s="166"/>
      <c r="B41" s="163"/>
      <c r="D41" s="200"/>
      <c r="E41" s="201"/>
      <c r="F41" s="201"/>
      <c r="G41" s="201"/>
      <c r="H41" s="201"/>
      <c r="I41" s="201"/>
      <c r="J41" s="201"/>
      <c r="K41" s="201"/>
      <c r="L41" s="201"/>
      <c r="M41" s="201"/>
      <c r="N41" s="202"/>
    </row>
    <row r="42" customFormat="false" ht="11.4" hidden="false" customHeight="false" outlineLevel="0" collapsed="false">
      <c r="A42" s="166"/>
      <c r="B42" s="163"/>
    </row>
    <row r="43" customFormat="false" ht="11.4" hidden="false" customHeight="false" outlineLevel="0" collapsed="false">
      <c r="A43" s="203"/>
    </row>
    <row r="44" customFormat="false" ht="11.4" hidden="false" customHeight="false" outlineLevel="0" collapsed="false">
      <c r="A44" s="203"/>
    </row>
  </sheetData>
  <sheetProtection sheet="true" password="fa9c" objects="true" scenarios="true" formatColumns="false" formatRows="false"/>
  <mergeCells count="7">
    <mergeCell ref="D8:N8"/>
    <mergeCell ref="H11:J11"/>
    <mergeCell ref="K11:M11"/>
    <mergeCell ref="H12:J12"/>
    <mergeCell ref="K12:M12"/>
    <mergeCell ref="F13:G13"/>
    <mergeCell ref="F22:G22"/>
  </mergeCells>
  <dataValidations count="4">
    <dataValidation allowBlank="true" errorStyle="stop" operator="between" showDropDown="false" showErrorMessage="true" showInputMessage="false" sqref="S32" type="decimal">
      <formula1>0</formula1>
      <formula2>9.99999999999999E+018</formula2>
    </dataValidation>
    <dataValidation allowBlank="true" errorStyle="stop" operator="between" showDropDown="false" showErrorMessage="true" showInputMessage="false" sqref="I40 L40" type="decimal">
      <formula1>-9.99999999999999E+018</formula1>
      <formula2>9.99999999999999E+018</formula2>
    </dataValidation>
    <dataValidation allowBlank="true" error="Допускается ввод только целых не отрицательных чисел!" errorStyle="stop" errorTitle="Внимание" operator="between" prompt="Если Вам необходимо указать отрицательное значение, то в ячейке слева поставьте '('" showDropDown="false" showErrorMessage="true" showInputMessage="true" sqref="I14:I20 L14:L20 I24:I38 L24:L38" type="whole">
      <formula1>0</formula1>
      <formula2>9.99999999999999E+023</formula2>
    </dataValidation>
    <dataValidation allowBlank="true" error="Возможен ввод только символа '('!" errorStyle="stop" errorTitle="Внимание" operator="between" showDropDown="true" showErrorMessage="true" showInputMessage="false" sqref="H14:H20 K14:K20 H24:H38 K24:K38" type="list">
      <formula1>"("</formula1>
      <formula2>0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N44"/>
  <sheetViews>
    <sheetView showFormulas="false" showGridLines="false" showRowColHeaders="true" showZeros="true" rightToLeft="false" tabSelected="false" showOutlineSymbols="true" defaultGridColor="true" view="normal" topLeftCell="C19" colorId="64" zoomScale="100" zoomScaleNormal="100" zoomScalePageLayoutView="100" workbookViewId="0">
      <selection pane="topLeft" activeCell="L43" activeCellId="0" sqref="L43"/>
    </sheetView>
  </sheetViews>
  <sheetFormatPr defaultColWidth="9.12109375" defaultRowHeight="11.4" zeroHeight="false" outlineLevelRow="0" outlineLevelCol="0"/>
  <cols>
    <col collapsed="false" customWidth="true" hidden="true" outlineLevel="0" max="1" min="1" style="204" width="16.86"/>
    <col collapsed="false" customWidth="true" hidden="true" outlineLevel="0" max="2" min="2" style="204" width="30.12"/>
    <col collapsed="false" customWidth="true" hidden="false" outlineLevel="0" max="3" min="3" style="204" width="2.12"/>
    <col collapsed="false" customWidth="true" hidden="false" outlineLevel="0" max="4" min="4" style="148" width="3.61"/>
    <col collapsed="false" customWidth="true" hidden="false" outlineLevel="0" max="5" min="5" style="148" width="7.87"/>
    <col collapsed="false" customWidth="true" hidden="false" outlineLevel="0" max="6" min="6" style="148" width="53.12"/>
    <col collapsed="false" customWidth="true" hidden="false" outlineLevel="0" max="7" min="7" style="148" width="13.24"/>
    <col collapsed="false" customWidth="true" hidden="false" outlineLevel="0" max="8" min="8" style="148" width="2.37"/>
    <col collapsed="false" customWidth="true" hidden="false" outlineLevel="0" max="9" min="9" style="148" width="22.74"/>
    <col collapsed="false" customWidth="true" hidden="false" outlineLevel="0" max="11" min="10" style="148" width="2.37"/>
    <col collapsed="false" customWidth="true" hidden="false" outlineLevel="0" max="12" min="12" style="148" width="22.74"/>
    <col collapsed="false" customWidth="true" hidden="false" outlineLevel="0" max="13" min="13" style="148" width="2.37"/>
    <col collapsed="false" customWidth="true" hidden="false" outlineLevel="0" max="14" min="14" style="148" width="3.61"/>
    <col collapsed="false" customWidth="true" hidden="false" outlineLevel="0" max="15" min="15" style="148" width="5.25"/>
    <col collapsed="false" customWidth="false" hidden="false" outlineLevel="0" max="257" min="16" style="148" width="9.11"/>
  </cols>
  <sheetData>
    <row r="1" customFormat="false" ht="11.4" hidden="true" customHeight="false" outlineLevel="0" collapsed="false"/>
    <row r="2" customFormat="false" ht="11.4" hidden="true" customHeight="false" outlineLevel="0" collapsed="false">
      <c r="A2" s="204" t="s">
        <v>126</v>
      </c>
      <c r="B2" s="205"/>
    </row>
    <row r="3" customFormat="false" ht="11.4" hidden="true" customHeight="false" outlineLevel="0" collapsed="false"/>
    <row r="4" customFormat="false" ht="11.4" hidden="true" customHeight="false" outlineLevel="0" collapsed="false"/>
    <row r="5" customFormat="false" ht="11.4" hidden="true" customHeight="false" outlineLevel="0" collapsed="false">
      <c r="B5" s="205"/>
    </row>
    <row r="6" customFormat="false" ht="14.25" hidden="false" customHeight="true" outlineLevel="0" collapsed="false"/>
    <row r="7" customFormat="false" ht="20.25" hidden="false" customHeight="true" outlineLevel="0" collapsed="false">
      <c r="A7" s="147"/>
      <c r="B7" s="149"/>
      <c r="C7" s="147"/>
      <c r="D7" s="150"/>
      <c r="E7" s="150"/>
      <c r="F7" s="150"/>
      <c r="G7" s="150"/>
      <c r="H7" s="150"/>
      <c r="I7" s="150"/>
      <c r="J7" s="150"/>
      <c r="K7" s="150"/>
      <c r="L7" s="150"/>
      <c r="M7" s="150"/>
      <c r="N7" s="151" t="s">
        <v>216</v>
      </c>
    </row>
    <row r="8" customFormat="false" ht="20.25" hidden="false" customHeight="true" outlineLevel="0" collapsed="false">
      <c r="A8" s="147"/>
      <c r="B8" s="147"/>
      <c r="C8" s="147"/>
      <c r="D8" s="152" t="s">
        <v>217</v>
      </c>
      <c r="E8" s="152"/>
      <c r="F8" s="152"/>
      <c r="G8" s="152"/>
      <c r="H8" s="152"/>
      <c r="I8" s="152"/>
      <c r="J8" s="152"/>
      <c r="K8" s="152"/>
      <c r="L8" s="152"/>
      <c r="M8" s="152"/>
      <c r="N8" s="152"/>
    </row>
    <row r="9" customFormat="false" ht="20.25" hidden="false" customHeight="true" outlineLevel="0" collapsed="false">
      <c r="A9" s="147"/>
      <c r="B9" s="147"/>
      <c r="C9" s="147"/>
      <c r="D9" s="150"/>
      <c r="E9" s="150"/>
      <c r="F9" s="150"/>
      <c r="G9" s="150"/>
      <c r="H9" s="150"/>
      <c r="I9" s="150"/>
      <c r="J9" s="150"/>
      <c r="K9" s="150"/>
      <c r="N9" s="151"/>
    </row>
    <row r="10" customFormat="false" ht="20.25" hidden="false" customHeight="true" outlineLevel="0" collapsed="false">
      <c r="D10" s="154"/>
      <c r="E10" s="206"/>
      <c r="F10" s="206"/>
      <c r="G10" s="206"/>
      <c r="H10" s="206"/>
      <c r="I10" s="206"/>
      <c r="J10" s="206"/>
      <c r="K10" s="206"/>
      <c r="L10" s="206"/>
      <c r="M10" s="156" t="str">
        <f aca="false">IF(unit="","",unit)</f>
        <v>тыс.руб.</v>
      </c>
      <c r="N10" s="157"/>
    </row>
    <row r="11" customFormat="false" ht="39" hidden="false" customHeight="true" outlineLevel="0" collapsed="false">
      <c r="D11" s="158"/>
      <c r="E11" s="159" t="s">
        <v>129</v>
      </c>
      <c r="F11" s="160" t="s">
        <v>218</v>
      </c>
      <c r="G11" s="160" t="s">
        <v>131</v>
      </c>
      <c r="H11" s="160" t="s">
        <v>219</v>
      </c>
      <c r="I11" s="160"/>
      <c r="J11" s="160"/>
      <c r="K11" s="161" t="s">
        <v>220</v>
      </c>
      <c r="L11" s="161"/>
      <c r="M11" s="161"/>
      <c r="N11" s="162"/>
    </row>
    <row r="12" s="148" customFormat="true" ht="15.75" hidden="false" customHeight="true" outlineLevel="0" collapsed="false">
      <c r="A12" s="204"/>
      <c r="B12" s="204"/>
      <c r="C12" s="204"/>
      <c r="D12" s="158"/>
      <c r="E12" s="164" t="n">
        <v>1</v>
      </c>
      <c r="F12" s="165" t="s">
        <v>134</v>
      </c>
      <c r="G12" s="165" t="s">
        <v>135</v>
      </c>
      <c r="H12" s="165" t="s">
        <v>136</v>
      </c>
      <c r="I12" s="165"/>
      <c r="J12" s="165"/>
      <c r="K12" s="165" t="s">
        <v>137</v>
      </c>
      <c r="L12" s="165"/>
      <c r="M12" s="165"/>
      <c r="N12" s="162"/>
    </row>
    <row r="13" customFormat="false" ht="18" hidden="false" customHeight="true" outlineLevel="0" collapsed="false">
      <c r="D13" s="158"/>
      <c r="E13" s="207" t="n">
        <v>1</v>
      </c>
      <c r="F13" s="208" t="s">
        <v>221</v>
      </c>
      <c r="G13" s="208"/>
      <c r="H13" s="209"/>
      <c r="I13" s="210"/>
      <c r="J13" s="210"/>
      <c r="K13" s="210"/>
      <c r="L13" s="210"/>
      <c r="M13" s="211"/>
      <c r="N13" s="162"/>
    </row>
    <row r="14" customFormat="false" ht="18" hidden="false" customHeight="true" outlineLevel="0" collapsed="false">
      <c r="A14" s="212"/>
      <c r="D14" s="158"/>
      <c r="E14" s="207" t="s">
        <v>139</v>
      </c>
      <c r="F14" s="213" t="s">
        <v>222</v>
      </c>
      <c r="G14" s="214" t="s">
        <v>223</v>
      </c>
      <c r="H14" s="177"/>
      <c r="I14" s="178" t="n">
        <v>90</v>
      </c>
      <c r="J14" s="179"/>
      <c r="K14" s="177"/>
      <c r="L14" s="178" t="n">
        <v>90</v>
      </c>
      <c r="M14" s="180"/>
      <c r="N14" s="162"/>
    </row>
    <row r="15" customFormat="false" ht="18" hidden="false" customHeight="true" outlineLevel="0" collapsed="false">
      <c r="A15" s="212"/>
      <c r="D15" s="158"/>
      <c r="E15" s="207" t="s">
        <v>142</v>
      </c>
      <c r="F15" s="213" t="s">
        <v>224</v>
      </c>
      <c r="G15" s="214" t="s">
        <v>225</v>
      </c>
      <c r="H15" s="215" t="s">
        <v>226</v>
      </c>
      <c r="I15" s="178"/>
      <c r="J15" s="179" t="s">
        <v>227</v>
      </c>
      <c r="K15" s="216" t="s">
        <v>226</v>
      </c>
      <c r="L15" s="178"/>
      <c r="M15" s="180" t="s">
        <v>227</v>
      </c>
      <c r="N15" s="162"/>
    </row>
    <row r="16" customFormat="false" ht="18" hidden="false" customHeight="true" outlineLevel="0" collapsed="false">
      <c r="A16" s="212"/>
      <c r="D16" s="158"/>
      <c r="E16" s="207" t="s">
        <v>145</v>
      </c>
      <c r="F16" s="213" t="s">
        <v>228</v>
      </c>
      <c r="G16" s="214" t="s">
        <v>229</v>
      </c>
      <c r="H16" s="177"/>
      <c r="I16" s="178"/>
      <c r="J16" s="179"/>
      <c r="K16" s="177"/>
      <c r="L16" s="178"/>
      <c r="M16" s="180"/>
      <c r="N16" s="162"/>
    </row>
    <row r="17" customFormat="false" ht="22.8" hidden="false" customHeight="false" outlineLevel="0" collapsed="false">
      <c r="A17" s="212"/>
      <c r="D17" s="158"/>
      <c r="E17" s="207" t="s">
        <v>230</v>
      </c>
      <c r="F17" s="217" t="s">
        <v>231</v>
      </c>
      <c r="G17" s="214" t="s">
        <v>232</v>
      </c>
      <c r="H17" s="177"/>
      <c r="I17" s="178"/>
      <c r="J17" s="179"/>
      <c r="K17" s="177"/>
      <c r="L17" s="178"/>
      <c r="M17" s="180"/>
      <c r="N17" s="162"/>
    </row>
    <row r="18" customFormat="false" ht="18" hidden="false" customHeight="true" outlineLevel="0" collapsed="false">
      <c r="A18" s="212"/>
      <c r="D18" s="158"/>
      <c r="E18" s="207" t="s">
        <v>148</v>
      </c>
      <c r="F18" s="213" t="s">
        <v>233</v>
      </c>
      <c r="G18" s="214" t="s">
        <v>234</v>
      </c>
      <c r="H18" s="184" t="str">
        <f aca="true">IF((SUMIF(OFFSET(SUM_430_1,0,-1),"",SUM_430_1)-SUMIF(OFFSET(SUM_430_1,0,-1),"(",SUM_430_1))&lt;0,"(","")</f>
        <v/>
      </c>
      <c r="I18" s="189" t="n">
        <f aca="true">ABS(SUMIF(OFFSET(SUM_430_1,0,-1),"",SUM_430_1)-SUMIF(OFFSET(SUM_430_1,0,-1),"(",SUM_430_1))</f>
        <v>653</v>
      </c>
      <c r="J18" s="186" t="str">
        <f aca="false">IF(H18="(",")","")</f>
        <v/>
      </c>
      <c r="K18" s="184" t="str">
        <f aca="true">IF((SUMIF(OFFSET(SUM_430_2,0,-1),"",SUM_430_2)-SUMIF(OFFSET(SUM_430_2,0,-1),"(",SUM_430_2))&lt;0,"(","")</f>
        <v/>
      </c>
      <c r="L18" s="189" t="n">
        <f aca="true">ABS(SUMIF(OFFSET(SUM_430_2,0,-1),"",SUM_430_2)-SUMIF(OFFSET(SUM_430_2,0,-1),"(",SUM_430_2))</f>
        <v>900</v>
      </c>
      <c r="M18" s="187" t="str">
        <f aca="false">IF(K18="(",")","")</f>
        <v/>
      </c>
      <c r="N18" s="162"/>
    </row>
    <row r="19" customFormat="false" ht="22.8" hidden="false" customHeight="false" outlineLevel="0" collapsed="false">
      <c r="A19" s="212"/>
      <c r="D19" s="158"/>
      <c r="E19" s="207" t="s">
        <v>235</v>
      </c>
      <c r="F19" s="217" t="s">
        <v>236</v>
      </c>
      <c r="G19" s="214" t="s">
        <v>237</v>
      </c>
      <c r="H19" s="177"/>
      <c r="I19" s="178"/>
      <c r="J19" s="179"/>
      <c r="K19" s="177"/>
      <c r="L19" s="178"/>
      <c r="M19" s="180"/>
      <c r="N19" s="162"/>
    </row>
    <row r="20" customFormat="false" ht="22.8" hidden="false" customHeight="false" outlineLevel="0" collapsed="false">
      <c r="A20" s="212"/>
      <c r="D20" s="158"/>
      <c r="E20" s="207" t="s">
        <v>238</v>
      </c>
      <c r="F20" s="217" t="s">
        <v>239</v>
      </c>
      <c r="G20" s="214" t="s">
        <v>240</v>
      </c>
      <c r="H20" s="177"/>
      <c r="I20" s="178" t="n">
        <v>653</v>
      </c>
      <c r="J20" s="179"/>
      <c r="K20" s="177"/>
      <c r="L20" s="178" t="n">
        <v>900</v>
      </c>
      <c r="M20" s="180"/>
      <c r="N20" s="162"/>
    </row>
    <row r="21" customFormat="false" ht="18" hidden="false" customHeight="true" outlineLevel="0" collapsed="false">
      <c r="A21" s="212"/>
      <c r="D21" s="158"/>
      <c r="E21" s="207" t="s">
        <v>241</v>
      </c>
      <c r="F21" s="217" t="s">
        <v>242</v>
      </c>
      <c r="G21" s="214" t="s">
        <v>243</v>
      </c>
      <c r="H21" s="177"/>
      <c r="I21" s="178"/>
      <c r="J21" s="179"/>
      <c r="K21" s="177"/>
      <c r="L21" s="178"/>
      <c r="M21" s="180"/>
      <c r="N21" s="162"/>
    </row>
    <row r="22" customFormat="false" ht="18.75" hidden="false" customHeight="true" outlineLevel="0" collapsed="false">
      <c r="A22" s="212"/>
      <c r="D22" s="158"/>
      <c r="E22" s="207" t="s">
        <v>151</v>
      </c>
      <c r="F22" s="213" t="s">
        <v>244</v>
      </c>
      <c r="G22" s="214" t="s">
        <v>245</v>
      </c>
      <c r="H22" s="177"/>
      <c r="I22" s="178" t="n">
        <v>17600</v>
      </c>
      <c r="J22" s="179"/>
      <c r="K22" s="177"/>
      <c r="L22" s="178" t="n">
        <v>16590</v>
      </c>
      <c r="M22" s="180"/>
      <c r="N22" s="162"/>
    </row>
    <row r="23" customFormat="false" ht="18.75" hidden="false" customHeight="true" outlineLevel="0" collapsed="false">
      <c r="A23" s="212"/>
      <c r="D23" s="158"/>
      <c r="E23" s="207" t="s">
        <v>154</v>
      </c>
      <c r="F23" s="213" t="s">
        <v>246</v>
      </c>
      <c r="G23" s="214" t="s">
        <v>247</v>
      </c>
      <c r="H23" s="177"/>
      <c r="I23" s="178"/>
      <c r="J23" s="179"/>
      <c r="K23" s="177"/>
      <c r="L23" s="178"/>
      <c r="M23" s="180"/>
      <c r="N23" s="162"/>
    </row>
    <row r="24" customFormat="false" ht="18" hidden="false" customHeight="true" outlineLevel="0" collapsed="false">
      <c r="A24" s="218"/>
      <c r="D24" s="158"/>
      <c r="E24" s="207" t="s">
        <v>157</v>
      </c>
      <c r="F24" s="219" t="s">
        <v>248</v>
      </c>
      <c r="G24" s="214" t="s">
        <v>249</v>
      </c>
      <c r="H24" s="184" t="str">
        <f aca="true">IF((SUMIF(OFFSET(SUM_490_1_1,0,-1),"",SUM_490_1_1)-SUMIF(OFFSET(SUM_490_1_1,0,-1),"(",SUM_490_1_1)+SUMIF(OFFSET(SUM_490_1_2,0,-1),"",SUM_490_1_2)-SUMIF(OFFSET(SUM_490_1_2,0,-1),"(",SUM_490_1_2))&lt;0,"(","")</f>
        <v/>
      </c>
      <c r="I24" s="185" t="n">
        <f aca="true">ABS(SUMIF(OFFSET(SUM_490_1_1,0,-1),"",SUM_490_1_1)-SUMIF(OFFSET(SUM_490_1_1,0,-1),"(",SUM_490_1_1)+SUMIF(OFFSET(SUM_490_1_2,0,-1),"",SUM_490_1_2)-SUMIF(OFFSET(SUM_490_1_2,0,-1),"(",SUM_490_1_2))</f>
        <v>18343</v>
      </c>
      <c r="J24" s="186" t="str">
        <f aca="false">IF(H24="(",")","")</f>
        <v/>
      </c>
      <c r="K24" s="184" t="str">
        <f aca="true">IF((SUMIF(OFFSET(SUM_490_2_1,0,-1),"",SUM_490_2_1)-SUMIF(OFFSET(SUM_490_2_1,0,-1),"(",SUM_490_2_1)+SUMIF(OFFSET(SUM_490_2_2,0,-1),"",SUM_490_2_2)-SUMIF(OFFSET(SUM_490_2_2,0,-1),"(",SUM_490_2_2))&lt;0,"(","")</f>
        <v/>
      </c>
      <c r="L24" s="185" t="n">
        <f aca="true">ABS(SUMIF(OFFSET(SUM_490_2_1,0,-1),"",SUM_490_2_1)-SUMIF(OFFSET(SUM_490_2_1,0,-1),"(",SUM_490_2_1)+SUMIF(OFFSET(SUM_490_2_2,0,-1),"",SUM_490_2_2)-SUMIF(OFFSET(SUM_490_2_2,0,-1),"(",SUM_490_2_2))</f>
        <v>17580</v>
      </c>
      <c r="M24" s="187" t="str">
        <f aca="false">IF(K24="(",")","")</f>
        <v/>
      </c>
      <c r="N24" s="162"/>
    </row>
    <row r="25" customFormat="false" ht="18" hidden="false" customHeight="true" outlineLevel="0" collapsed="false">
      <c r="D25" s="158"/>
      <c r="E25" s="207" t="s">
        <v>134</v>
      </c>
      <c r="F25" s="208" t="s">
        <v>250</v>
      </c>
      <c r="G25" s="208"/>
      <c r="H25" s="209"/>
      <c r="I25" s="210"/>
      <c r="J25" s="210"/>
      <c r="K25" s="210"/>
      <c r="L25" s="210"/>
      <c r="M25" s="220"/>
      <c r="N25" s="162"/>
    </row>
    <row r="26" customFormat="false" ht="18" hidden="false" customHeight="true" outlineLevel="0" collapsed="false">
      <c r="A26" s="221"/>
      <c r="D26" s="158"/>
      <c r="E26" s="207" t="s">
        <v>164</v>
      </c>
      <c r="F26" s="213" t="s">
        <v>251</v>
      </c>
      <c r="G26" s="214" t="s">
        <v>252</v>
      </c>
      <c r="H26" s="177"/>
      <c r="I26" s="178"/>
      <c r="J26" s="179"/>
      <c r="K26" s="177"/>
      <c r="L26" s="178"/>
      <c r="M26" s="180"/>
      <c r="N26" s="162"/>
    </row>
    <row r="27" customFormat="false" ht="18" hidden="false" customHeight="true" outlineLevel="0" collapsed="false">
      <c r="A27" s="221"/>
      <c r="D27" s="158"/>
      <c r="E27" s="207" t="s">
        <v>188</v>
      </c>
      <c r="F27" s="213" t="s">
        <v>253</v>
      </c>
      <c r="G27" s="214" t="s">
        <v>254</v>
      </c>
      <c r="H27" s="177"/>
      <c r="I27" s="178"/>
      <c r="J27" s="179"/>
      <c r="K27" s="177"/>
      <c r="L27" s="178"/>
      <c r="M27" s="180"/>
      <c r="N27" s="162"/>
    </row>
    <row r="28" customFormat="false" ht="18" hidden="false" customHeight="true" outlineLevel="0" collapsed="false">
      <c r="A28" s="221"/>
      <c r="D28" s="158"/>
      <c r="E28" s="207" t="s">
        <v>191</v>
      </c>
      <c r="F28" s="213" t="s">
        <v>255</v>
      </c>
      <c r="G28" s="214" t="s">
        <v>256</v>
      </c>
      <c r="H28" s="177"/>
      <c r="I28" s="178"/>
      <c r="J28" s="179"/>
      <c r="K28" s="177"/>
      <c r="L28" s="178"/>
      <c r="M28" s="180"/>
      <c r="N28" s="162"/>
    </row>
    <row r="29" customFormat="false" ht="18" hidden="false" customHeight="true" outlineLevel="0" collapsed="false">
      <c r="A29" s="221"/>
      <c r="D29" s="158"/>
      <c r="E29" s="207" t="s">
        <v>197</v>
      </c>
      <c r="F29" s="219" t="s">
        <v>257</v>
      </c>
      <c r="G29" s="214" t="s">
        <v>258</v>
      </c>
      <c r="H29" s="184" t="str">
        <f aca="true">IF((SUMIF(OFFSET(SUM_590_1,0,-1),"",SUM_590_1)-SUMIF(OFFSET(SUM_590_1,0,-1),"(",SUM_590_1))&lt;0,"(","")</f>
        <v/>
      </c>
      <c r="I29" s="185" t="n">
        <f aca="true">ABS(SUMIF(OFFSET(SUM_590_1,0,-1),"",SUM_590_1)-SUMIF(OFFSET(SUM_590_1,0,-1),"(",SUM_590_1))</f>
        <v>0</v>
      </c>
      <c r="J29" s="186" t="str">
        <f aca="false">IF(H29="(",")","")</f>
        <v/>
      </c>
      <c r="K29" s="184" t="str">
        <f aca="true">IF((SUMIF(OFFSET(SUM_590_2,0,-1),"",SUM_590_2)-SUMIF(OFFSET(SUM_590_2,0,-1),"(",SUM_590_2))&lt;0,"(","")</f>
        <v/>
      </c>
      <c r="L29" s="185" t="n">
        <f aca="true">ABS(SUMIF(OFFSET(SUM_590_2,0,-1),"",SUM_590_2)-SUMIF(OFFSET(SUM_590_2,0,-1),"(",SUM_590_2))</f>
        <v>0</v>
      </c>
      <c r="M29" s="187" t="str">
        <f aca="false">IF(K29="(",")","")</f>
        <v/>
      </c>
      <c r="N29" s="162"/>
    </row>
    <row r="30" customFormat="false" ht="18" hidden="false" customHeight="true" outlineLevel="0" collapsed="false">
      <c r="D30" s="158"/>
      <c r="E30" s="207" t="s">
        <v>135</v>
      </c>
      <c r="F30" s="208" t="s">
        <v>259</v>
      </c>
      <c r="G30" s="208"/>
      <c r="H30" s="209"/>
      <c r="I30" s="210"/>
      <c r="J30" s="210"/>
      <c r="K30" s="210"/>
      <c r="L30" s="210"/>
      <c r="M30" s="220"/>
      <c r="N30" s="162"/>
    </row>
    <row r="31" customFormat="false" ht="18" hidden="false" customHeight="true" outlineLevel="0" collapsed="false">
      <c r="A31" s="173"/>
      <c r="D31" s="158"/>
      <c r="E31" s="207" t="s">
        <v>260</v>
      </c>
      <c r="F31" s="213" t="s">
        <v>261</v>
      </c>
      <c r="G31" s="214" t="s">
        <v>262</v>
      </c>
      <c r="H31" s="177"/>
      <c r="I31" s="178" t="n">
        <v>40000</v>
      </c>
      <c r="J31" s="179"/>
      <c r="K31" s="177"/>
      <c r="L31" s="178" t="n">
        <v>60000</v>
      </c>
      <c r="M31" s="180"/>
      <c r="N31" s="162"/>
    </row>
    <row r="32" customFormat="false" ht="18" hidden="false" customHeight="true" outlineLevel="0" collapsed="false">
      <c r="A32" s="173"/>
      <c r="D32" s="158"/>
      <c r="E32" s="207" t="s">
        <v>263</v>
      </c>
      <c r="F32" s="213" t="s">
        <v>264</v>
      </c>
      <c r="G32" s="214" t="s">
        <v>265</v>
      </c>
      <c r="H32" s="184" t="str">
        <f aca="true">IF((SUMIF(OFFSET(SUM_620_1,0,-1),"",SUM_620_1)-SUMIF(OFFSET(SUM_620_1,0,-1),"(",SUM_620_1))&lt;0,"(","")</f>
        <v/>
      </c>
      <c r="I32" s="189" t="n">
        <f aca="true">ABS(SUMIF(OFFSET(SUM_620_1,0,-1),"",SUM_620_1)-SUMIF(OFFSET(SUM_620_1,0,-1),"(",SUM_620_1))</f>
        <v>155236</v>
      </c>
      <c r="J32" s="186" t="str">
        <f aca="false">IF(H32="(",")","")</f>
        <v/>
      </c>
      <c r="K32" s="184" t="str">
        <f aca="true">IF((SUMIF(OFFSET(SUM_620_2,0,-1),"",SUM_620_2)-SUMIF(OFFSET(SUM_620_2,0,-1),"(",SUM_620_2))&lt;0,"(","")</f>
        <v/>
      </c>
      <c r="L32" s="189" t="n">
        <f aca="true">ABS(SUMIF(OFFSET(SUM_620_2,0,-1),"",SUM_620_2)-SUMIF(OFFSET(SUM_620_2,0,-1),"(",SUM_620_2))</f>
        <v>127032</v>
      </c>
      <c r="M32" s="187" t="str">
        <f aca="false">IF(K32="(",")","")</f>
        <v/>
      </c>
      <c r="N32" s="162"/>
    </row>
    <row r="33" customFormat="false" ht="18" hidden="false" customHeight="true" outlineLevel="0" collapsed="false">
      <c r="A33" s="173"/>
      <c r="D33" s="158"/>
      <c r="E33" s="207" t="s">
        <v>266</v>
      </c>
      <c r="F33" s="222" t="s">
        <v>267</v>
      </c>
      <c r="G33" s="214" t="s">
        <v>268</v>
      </c>
      <c r="H33" s="177"/>
      <c r="I33" s="178" t="n">
        <v>132147</v>
      </c>
      <c r="J33" s="179"/>
      <c r="K33" s="177"/>
      <c r="L33" s="178" t="n">
        <v>97675</v>
      </c>
      <c r="M33" s="180"/>
      <c r="N33" s="162"/>
    </row>
    <row r="34" customFormat="false" ht="18" hidden="false" customHeight="true" outlineLevel="0" collapsed="false">
      <c r="A34" s="173"/>
      <c r="D34" s="158"/>
      <c r="E34" s="207" t="s">
        <v>269</v>
      </c>
      <c r="F34" s="222" t="s">
        <v>270</v>
      </c>
      <c r="G34" s="214" t="s">
        <v>271</v>
      </c>
      <c r="H34" s="177"/>
      <c r="I34" s="178" t="n">
        <v>3382</v>
      </c>
      <c r="J34" s="179"/>
      <c r="K34" s="177"/>
      <c r="L34" s="178" t="n">
        <v>6540</v>
      </c>
      <c r="M34" s="180"/>
      <c r="N34" s="162"/>
    </row>
    <row r="35" customFormat="false" ht="27.75" hidden="false" customHeight="true" outlineLevel="0" collapsed="false">
      <c r="A35" s="173"/>
      <c r="D35" s="158"/>
      <c r="E35" s="207" t="s">
        <v>272</v>
      </c>
      <c r="F35" s="222" t="s">
        <v>273</v>
      </c>
      <c r="G35" s="214" t="s">
        <v>274</v>
      </c>
      <c r="H35" s="177"/>
      <c r="I35" s="178" t="n">
        <v>2357</v>
      </c>
      <c r="J35" s="179"/>
      <c r="K35" s="177"/>
      <c r="L35" s="178" t="n">
        <v>2611</v>
      </c>
      <c r="M35" s="180"/>
      <c r="N35" s="162"/>
    </row>
    <row r="36" customFormat="false" ht="18" hidden="false" customHeight="true" outlineLevel="0" collapsed="false">
      <c r="A36" s="173"/>
      <c r="D36" s="158"/>
      <c r="E36" s="207" t="s">
        <v>275</v>
      </c>
      <c r="F36" s="222" t="s">
        <v>276</v>
      </c>
      <c r="G36" s="214" t="s">
        <v>277</v>
      </c>
      <c r="H36" s="177"/>
      <c r="I36" s="178" t="n">
        <v>15510</v>
      </c>
      <c r="J36" s="179"/>
      <c r="K36" s="177"/>
      <c r="L36" s="178" t="n">
        <v>18059</v>
      </c>
      <c r="M36" s="180"/>
      <c r="N36" s="162"/>
    </row>
    <row r="37" customFormat="false" ht="18" hidden="false" customHeight="true" outlineLevel="0" collapsed="false">
      <c r="A37" s="212"/>
      <c r="D37" s="158"/>
      <c r="E37" s="207" t="s">
        <v>278</v>
      </c>
      <c r="F37" s="222" t="s">
        <v>279</v>
      </c>
      <c r="G37" s="214" t="s">
        <v>280</v>
      </c>
      <c r="H37" s="177"/>
      <c r="I37" s="178" t="n">
        <v>1840</v>
      </c>
      <c r="J37" s="179"/>
      <c r="K37" s="177"/>
      <c r="L37" s="178" t="n">
        <v>2147</v>
      </c>
      <c r="M37" s="180"/>
      <c r="N37" s="162"/>
    </row>
    <row r="38" customFormat="false" ht="27.75" hidden="false" customHeight="true" outlineLevel="0" collapsed="false">
      <c r="A38" s="212"/>
      <c r="D38" s="158"/>
      <c r="E38" s="207" t="s">
        <v>281</v>
      </c>
      <c r="F38" s="213" t="s">
        <v>282</v>
      </c>
      <c r="G38" s="214" t="s">
        <v>283</v>
      </c>
      <c r="H38" s="177"/>
      <c r="I38" s="178" t="n">
        <v>704</v>
      </c>
      <c r="J38" s="179"/>
      <c r="K38" s="177"/>
      <c r="L38" s="178"/>
      <c r="M38" s="180"/>
      <c r="N38" s="162"/>
    </row>
    <row r="39" customFormat="false" ht="18" hidden="false" customHeight="true" outlineLevel="0" collapsed="false">
      <c r="A39" s="212"/>
      <c r="D39" s="158"/>
      <c r="E39" s="207" t="s">
        <v>284</v>
      </c>
      <c r="F39" s="213" t="s">
        <v>285</v>
      </c>
      <c r="G39" s="214" t="s">
        <v>286</v>
      </c>
      <c r="H39" s="177"/>
      <c r="I39" s="178"/>
      <c r="J39" s="179"/>
      <c r="K39" s="177"/>
      <c r="L39" s="178"/>
      <c r="M39" s="180"/>
      <c r="N39" s="162"/>
    </row>
    <row r="40" customFormat="false" ht="18" hidden="false" customHeight="true" outlineLevel="0" collapsed="false">
      <c r="A40" s="212"/>
      <c r="D40" s="158"/>
      <c r="E40" s="207" t="s">
        <v>287</v>
      </c>
      <c r="F40" s="213" t="s">
        <v>288</v>
      </c>
      <c r="G40" s="214" t="s">
        <v>289</v>
      </c>
      <c r="H40" s="177"/>
      <c r="I40" s="178"/>
      <c r="J40" s="179"/>
      <c r="K40" s="177"/>
      <c r="L40" s="178"/>
      <c r="M40" s="180"/>
      <c r="N40" s="162"/>
    </row>
    <row r="41" customFormat="false" ht="18" hidden="false" customHeight="true" outlineLevel="0" collapsed="false">
      <c r="A41" s="212"/>
      <c r="D41" s="158"/>
      <c r="E41" s="207" t="s">
        <v>290</v>
      </c>
      <c r="F41" s="213" t="s">
        <v>291</v>
      </c>
      <c r="G41" s="214" t="s">
        <v>292</v>
      </c>
      <c r="H41" s="177"/>
      <c r="I41" s="178"/>
      <c r="J41" s="179"/>
      <c r="K41" s="177"/>
      <c r="L41" s="178"/>
      <c r="M41" s="180"/>
      <c r="N41" s="162"/>
    </row>
    <row r="42" customFormat="false" ht="18" hidden="false" customHeight="true" outlineLevel="0" collapsed="false">
      <c r="A42" s="218"/>
      <c r="D42" s="158"/>
      <c r="E42" s="207" t="s">
        <v>293</v>
      </c>
      <c r="F42" s="219" t="s">
        <v>294</v>
      </c>
      <c r="G42" s="214" t="s">
        <v>295</v>
      </c>
      <c r="H42" s="184" t="str">
        <f aca="true">IF((SUMIF(OFFSET(SUM_690_1_1,0,-1),"",SUM_690_1_1)-SUMIF(OFFSET(SUM_690_1_1,0,-1),"(",SUM_690_1_1)+SUMIF(OFFSET(SUM_690_1_2,0,-1),"",SUM_690_1_2)-SUMIF(OFFSET(SUM_690_1_2,0,-1),"(",SUM_690_1_2))&lt;0,"(","")</f>
        <v/>
      </c>
      <c r="I42" s="185" t="n">
        <f aca="true">ABS(SUMIF(OFFSET(SUM_690_1_1,0,-1),"",SUM_690_1_1)-SUMIF(OFFSET(SUM_690_1_1,0,-1),"(",SUM_690_1_1)+SUMIF(OFFSET(SUM_690_1_2,0,-1),"",SUM_690_1_2)-SUMIF(OFFSET(SUM_690_1_2,0,-1),"(",SUM_690_1_2))</f>
        <v>195940</v>
      </c>
      <c r="J42" s="186" t="str">
        <f aca="false">IF(H42="(",")","")</f>
        <v/>
      </c>
      <c r="K42" s="184" t="str">
        <f aca="true">IF((SUMIF(OFFSET(SUM_690_2_1,0,-1),"",SUM_690_2_1)-SUMIF(OFFSET(SUM_690_2_1,0,-1),"(",SUM_690_2_1)+SUMIF(OFFSET(SUM_690_2_2,0,-1),"",SUM_690_2_2)-SUMIF(OFFSET(SUM_690_2_2,0,-1),"(",SUM_690_2_2))&lt;0,"(","")</f>
        <v/>
      </c>
      <c r="L42" s="185" t="n">
        <f aca="true">ABS(SUMIF(OFFSET(SUM_690_2_1,0,-1),"",SUM_690_2_1)-SUMIF(OFFSET(SUM_690_2_1,0,-1),"(",SUM_690_2_1)+SUMIF(OFFSET(SUM_690_2_2,0,-1),"",SUM_690_2_2)-SUMIF(OFFSET(SUM_690_2_2,0,-1),"(",SUM_690_2_2))</f>
        <v>187032</v>
      </c>
      <c r="M42" s="187" t="str">
        <f aca="false">IF(K42="(",")","")</f>
        <v/>
      </c>
      <c r="N42" s="162"/>
    </row>
    <row r="43" customFormat="false" ht="18" hidden="false" customHeight="true" outlineLevel="0" collapsed="false">
      <c r="A43" s="218"/>
      <c r="D43" s="158"/>
      <c r="E43" s="223" t="s">
        <v>136</v>
      </c>
      <c r="F43" s="160" t="s">
        <v>214</v>
      </c>
      <c r="G43" s="224" t="s">
        <v>296</v>
      </c>
      <c r="H43" s="196" t="str">
        <f aca="false">IF((IF(H24="(",-LINE_490_1,LINE_490_1)+IF(H29="(",-LINE_590_1,LINE_590_1)+IF(H42="(",-LINE_690_1,LINE_690_1))&lt;0,"(","")</f>
        <v/>
      </c>
      <c r="I43" s="197" t="n">
        <f aca="false">ABS(IF(H24="(",-LINE_490_1,LINE_490_1)+IF(H29="(",-LINE_590_1,LINE_590_1)+IF(H42="(",-LINE_690_1,LINE_690_1))</f>
        <v>214283</v>
      </c>
      <c r="J43" s="198" t="str">
        <f aca="false">IF(H43="(",")","")</f>
        <v/>
      </c>
      <c r="K43" s="196" t="str">
        <f aca="false">IF((IF(K24="(",-LINE_490_2,LINE_490_2)+IF(K29="(",-LINE_590_2,LINE_590_2)+IF(K42="(",-LINE_690_2,LINE_690_2))&lt;0,"(","")</f>
        <v/>
      </c>
      <c r="L43" s="197" t="n">
        <f aca="false">ABS(IF(K24="(",-LINE_490_2,LINE_490_2)+IF(K29="(",-LINE_590_2,LINE_590_2)+IF(K42="(",-LINE_690_2,LINE_690_2))</f>
        <v>204612</v>
      </c>
      <c r="M43" s="199" t="str">
        <f aca="false">IF(K43="(",")","")</f>
        <v/>
      </c>
      <c r="N43" s="162"/>
    </row>
    <row r="44" customFormat="false" ht="22.5" hidden="false" customHeight="true" outlineLevel="0" collapsed="false">
      <c r="D44" s="200"/>
      <c r="E44" s="201"/>
      <c r="F44" s="201"/>
      <c r="G44" s="201"/>
      <c r="H44" s="201"/>
      <c r="I44" s="201"/>
      <c r="J44" s="201"/>
      <c r="K44" s="201"/>
      <c r="L44" s="201"/>
      <c r="M44" s="201"/>
      <c r="N44" s="202"/>
    </row>
  </sheetData>
  <sheetProtection sheet="true" password="fa9c" objects="true" scenarios="true" formatColumns="false" formatRows="false"/>
  <mergeCells count="8">
    <mergeCell ref="D8:N8"/>
    <mergeCell ref="H11:J11"/>
    <mergeCell ref="K11:M11"/>
    <mergeCell ref="H12:J12"/>
    <mergeCell ref="K12:M12"/>
    <mergeCell ref="F13:G13"/>
    <mergeCell ref="F25:G25"/>
    <mergeCell ref="F30:G30"/>
  </mergeCells>
  <dataValidations count="7">
    <dataValidation allowBlank="true" errorStyle="stop" operator="between" showDropDown="false" showErrorMessage="true" showInputMessage="false" sqref="I43 L43" type="decimal">
      <formula1>-9.99999999999999E+018</formula1>
      <formula2>9.99999999999999E+018</formula2>
    </dataValidation>
    <dataValidation allowBlank="true" error="Допускается ввод только целых не отрицательных чисел!" errorStyle="stop" errorTitle="Внимание" operator="between" prompt="Если Вам необходимо указать отрицательное значение, то в ячейке слева поставьте '('" showDropDown="false" showErrorMessage="true" showInputMessage="true" sqref="I14 L14 I16:I17 L16:L17 I19:I21 L19:L21 I23 L23 I26:I28 L26:L28 I31 L31 I33:I41 L33:L41" type="whole">
      <formula1>0</formula1>
      <formula2>9.99999999999999E+023</formula2>
    </dataValidation>
    <dataValidation allowBlank="true" error="Возможен ввод только символа '('!" errorStyle="stop" errorTitle="Внимание" operator="between" showDropDown="true" showErrorMessage="true" showInputMessage="false" sqref="H14 K14 H16:H17 K16:K17 H19:H23 K19:K23 H26:H28 K26:K28 H31 K31 H33:H41 K33:K41" type="list">
      <formula1>"("</formula1>
      <formula2>0</formula2>
    </dataValidation>
    <dataValidation allowBlank="true" errorStyle="stop" operator="between" showDropDown="false" showErrorMessage="true" showInputMessage="false" sqref="J22" type="decimal">
      <formula1>0</formula1>
      <formula2>9.99999999999999E+022</formula2>
    </dataValidation>
    <dataValidation allowBlank="true" errorStyle="stop" operator="between" showDropDown="false" showErrorMessage="true" showInputMessage="false" sqref="M22" type="decimal">
      <formula1>-9.99999999999999E+022</formula1>
      <formula2>9.99999999999999E+022</formula2>
    </dataValidation>
    <dataValidation allowBlank="true" error="Допускается ввод только целых не отрицательных чисел!" errorStyle="stop" errorTitle="Внимание" operator="between" showDropDown="false" showErrorMessage="true" showInputMessage="false" sqref="I15 L15" type="whole">
      <formula1>0</formula1>
      <formula2>9.99999999999999E+023</formula2>
    </dataValidation>
    <dataValidation allowBlank="true" error="Допускается ввод только целых не отрицательных чисел!" errorStyle="stop" errorTitle="Внимание" operator="between" prompt="Если Вам необходимо указать отрицательное значение (непокрытый убыток), в ячейке слева поставьте &quot;(&quot;" showDropDown="false" showErrorMessage="true" showInputMessage="true" sqref="I22 L22" type="whole">
      <formula1>0</formula1>
      <formula2>9.99999999999999E+023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P68"/>
  <sheetViews>
    <sheetView showFormulas="false" showGridLines="false" showRowColHeaders="true" showZeros="true" rightToLeft="false" tabSelected="false" showOutlineSymbols="true" defaultGridColor="true" view="normal" topLeftCell="E6" colorId="64" zoomScale="100" zoomScaleNormal="100" zoomScalePageLayoutView="100" workbookViewId="0">
      <selection pane="topLeft" activeCell="L28" activeCellId="0" sqref="L28"/>
    </sheetView>
  </sheetViews>
  <sheetFormatPr defaultColWidth="9.12109375" defaultRowHeight="11.4" zeroHeight="false" outlineLevelRow="0" outlineLevelCol="0"/>
  <cols>
    <col collapsed="false" customWidth="true" hidden="true" outlineLevel="0" max="1" min="1" style="204" width="37.11"/>
    <col collapsed="false" customWidth="true" hidden="true" outlineLevel="0" max="2" min="2" style="204" width="7.74"/>
    <col collapsed="false" customWidth="true" hidden="false" outlineLevel="0" max="3" min="3" style="204" width="2.12"/>
    <col collapsed="false" customWidth="true" hidden="false" outlineLevel="0" max="4" min="4" style="148" width="15.37"/>
    <col collapsed="false" customWidth="true" hidden="false" outlineLevel="0" max="5" min="5" style="148" width="8.25"/>
    <col collapsed="false" customWidth="true" hidden="false" outlineLevel="0" max="6" min="6" style="148" width="66.24"/>
    <col collapsed="false" customWidth="true" hidden="false" outlineLevel="0" max="7" min="7" style="148" width="11.25"/>
    <col collapsed="false" customWidth="true" hidden="false" outlineLevel="0" max="8" min="8" style="148" width="2.37"/>
    <col collapsed="false" customWidth="true" hidden="false" outlineLevel="0" max="9" min="9" style="148" width="22.74"/>
    <col collapsed="false" customWidth="true" hidden="false" outlineLevel="0" max="11" min="10" style="148" width="2.37"/>
    <col collapsed="false" customWidth="true" hidden="false" outlineLevel="0" max="12" min="12" style="148" width="22.74"/>
    <col collapsed="false" customWidth="true" hidden="false" outlineLevel="0" max="13" min="13" style="148" width="2.37"/>
    <col collapsed="false" customWidth="true" hidden="false" outlineLevel="0" max="14" min="14" style="148" width="3.61"/>
    <col collapsed="false" customWidth="true" hidden="false" outlineLevel="0" max="15" min="15" style="148" width="5.25"/>
    <col collapsed="false" customWidth="false" hidden="false" outlineLevel="0" max="257" min="16" style="148" width="9.11"/>
  </cols>
  <sheetData>
    <row r="1" customFormat="false" ht="11.4" hidden="true" customHeight="false" outlineLevel="0" collapsed="false"/>
    <row r="2" customFormat="false" ht="11.4" hidden="true" customHeight="false" outlineLevel="0" collapsed="false">
      <c r="A2" s="204" t="s">
        <v>126</v>
      </c>
      <c r="B2" s="205"/>
    </row>
    <row r="3" customFormat="false" ht="11.4" hidden="true" customHeight="false" outlineLevel="0" collapsed="false"/>
    <row r="4" customFormat="false" ht="11.4" hidden="true" customHeight="false" outlineLevel="0" collapsed="false"/>
    <row r="5" customFormat="false" ht="11.4" hidden="true" customHeight="false" outlineLevel="0" collapsed="false">
      <c r="B5" s="205"/>
    </row>
    <row r="6" customFormat="false" ht="14.25" hidden="false" customHeight="true" outlineLevel="0" collapsed="false"/>
    <row r="7" customFormat="false" ht="20.25" hidden="false" customHeight="true" outlineLevel="0" collapsed="false">
      <c r="A7" s="147"/>
      <c r="B7" s="149"/>
      <c r="C7" s="147"/>
      <c r="D7" s="150"/>
      <c r="E7" s="150"/>
      <c r="F7" s="150"/>
      <c r="G7" s="150"/>
      <c r="H7" s="150"/>
      <c r="I7" s="150"/>
      <c r="J7" s="150"/>
      <c r="K7" s="150"/>
      <c r="L7" s="150"/>
      <c r="M7" s="150"/>
      <c r="N7" s="151" t="s">
        <v>297</v>
      </c>
    </row>
    <row r="8" customFormat="false" ht="20.25" hidden="false" customHeight="true" outlineLevel="0" collapsed="false">
      <c r="A8" s="147"/>
      <c r="B8" s="147"/>
      <c r="C8" s="147"/>
      <c r="D8" s="152" t="s">
        <v>298</v>
      </c>
      <c r="E8" s="152"/>
      <c r="F8" s="152"/>
      <c r="G8" s="152"/>
      <c r="H8" s="152"/>
      <c r="I8" s="152"/>
      <c r="J8" s="152"/>
      <c r="K8" s="152"/>
      <c r="L8" s="152"/>
      <c r="M8" s="152"/>
      <c r="N8" s="152"/>
    </row>
    <row r="9" customFormat="false" ht="20.25" hidden="false" customHeight="true" outlineLevel="0" collapsed="false">
      <c r="A9" s="147"/>
      <c r="B9" s="147"/>
      <c r="C9" s="147"/>
      <c r="D9" s="150"/>
      <c r="E9" s="150"/>
      <c r="F9" s="150"/>
      <c r="G9" s="150"/>
      <c r="H9" s="150"/>
      <c r="I9" s="150"/>
      <c r="J9" s="150"/>
      <c r="K9" s="150"/>
      <c r="L9" s="225"/>
      <c r="M9" s="225"/>
      <c r="N9" s="151"/>
    </row>
    <row r="10" customFormat="false" ht="20.25" hidden="false" customHeight="true" outlineLevel="0" collapsed="false">
      <c r="D10" s="154"/>
      <c r="E10" s="206"/>
      <c r="F10" s="206"/>
      <c r="G10" s="206"/>
      <c r="H10" s="206"/>
      <c r="I10" s="206"/>
      <c r="J10" s="206"/>
      <c r="K10" s="206"/>
      <c r="L10" s="226"/>
      <c r="M10" s="156" t="str">
        <f aca="false">IF(unit="","",unit)</f>
        <v>тыс.руб.</v>
      </c>
      <c r="N10" s="227"/>
    </row>
    <row r="11" customFormat="false" ht="38.25" hidden="false" customHeight="true" outlineLevel="0" collapsed="false">
      <c r="D11" s="158"/>
      <c r="E11" s="159" t="s">
        <v>129</v>
      </c>
      <c r="F11" s="160" t="s">
        <v>218</v>
      </c>
      <c r="G11" s="160" t="s">
        <v>131</v>
      </c>
      <c r="H11" s="160" t="s">
        <v>219</v>
      </c>
      <c r="I11" s="160"/>
      <c r="J11" s="160"/>
      <c r="K11" s="161" t="s">
        <v>220</v>
      </c>
      <c r="L11" s="161"/>
      <c r="M11" s="161"/>
      <c r="N11" s="162"/>
    </row>
    <row r="12" customFormat="false" ht="15.75" hidden="false" customHeight="true" outlineLevel="0" collapsed="false">
      <c r="D12" s="158"/>
      <c r="E12" s="164" t="n">
        <v>1</v>
      </c>
      <c r="F12" s="165" t="s">
        <v>134</v>
      </c>
      <c r="G12" s="165" t="s">
        <v>135</v>
      </c>
      <c r="H12" s="165" t="s">
        <v>136</v>
      </c>
      <c r="I12" s="165"/>
      <c r="J12" s="165"/>
      <c r="K12" s="165" t="s">
        <v>137</v>
      </c>
      <c r="L12" s="165"/>
      <c r="M12" s="165"/>
      <c r="N12" s="162"/>
    </row>
    <row r="13" customFormat="false" ht="20.25" hidden="false" customHeight="true" outlineLevel="0" collapsed="false">
      <c r="D13" s="158"/>
      <c r="E13" s="207" t="s">
        <v>299</v>
      </c>
      <c r="F13" s="228" t="s">
        <v>300</v>
      </c>
      <c r="G13" s="229"/>
      <c r="H13" s="229"/>
      <c r="I13" s="229"/>
      <c r="J13" s="229"/>
      <c r="K13" s="229"/>
      <c r="L13" s="229"/>
      <c r="M13" s="230"/>
      <c r="N13" s="162"/>
    </row>
    <row r="14" customFormat="false" ht="20.25" hidden="false" customHeight="true" outlineLevel="0" collapsed="false">
      <c r="A14" s="173"/>
      <c r="B14" s="231"/>
      <c r="D14" s="158"/>
      <c r="E14" s="207" t="s">
        <v>139</v>
      </c>
      <c r="F14" s="213" t="s">
        <v>301</v>
      </c>
      <c r="G14" s="214" t="s">
        <v>302</v>
      </c>
      <c r="H14" s="177"/>
      <c r="I14" s="178" t="n">
        <v>223118</v>
      </c>
      <c r="J14" s="179"/>
      <c r="K14" s="177"/>
      <c r="L14" s="178" t="n">
        <v>205108</v>
      </c>
      <c r="M14" s="180"/>
      <c r="N14" s="162"/>
    </row>
    <row r="15" customFormat="false" ht="20.25" hidden="false" customHeight="true" outlineLevel="0" collapsed="false">
      <c r="A15" s="173"/>
      <c r="B15" s="231"/>
      <c r="D15" s="158"/>
      <c r="E15" s="207" t="s">
        <v>303</v>
      </c>
      <c r="F15" s="222" t="s">
        <v>304</v>
      </c>
      <c r="G15" s="214" t="s">
        <v>305</v>
      </c>
      <c r="H15" s="177"/>
      <c r="I15" s="178"/>
      <c r="J15" s="179"/>
      <c r="K15" s="177"/>
      <c r="L15" s="178"/>
      <c r="M15" s="180"/>
      <c r="N15" s="162"/>
      <c r="P15" s="191"/>
    </row>
    <row r="16" customFormat="false" ht="20.25" hidden="false" customHeight="true" outlineLevel="0" collapsed="false">
      <c r="A16" s="173"/>
      <c r="B16" s="231"/>
      <c r="D16" s="158"/>
      <c r="E16" s="207" t="s">
        <v>142</v>
      </c>
      <c r="F16" s="213" t="s">
        <v>306</v>
      </c>
      <c r="G16" s="214" t="s">
        <v>307</v>
      </c>
      <c r="H16" s="177"/>
      <c r="I16" s="178" t="n">
        <v>2448</v>
      </c>
      <c r="J16" s="179"/>
      <c r="K16" s="177"/>
      <c r="L16" s="178" t="n">
        <v>2991</v>
      </c>
      <c r="M16" s="180"/>
      <c r="N16" s="162"/>
      <c r="P16" s="191"/>
    </row>
    <row r="17" customFormat="false" ht="20.25" hidden="false" customHeight="true" outlineLevel="0" collapsed="false">
      <c r="A17" s="173"/>
      <c r="B17" s="231"/>
      <c r="D17" s="158"/>
      <c r="E17" s="207" t="s">
        <v>145</v>
      </c>
      <c r="F17" s="213" t="s">
        <v>308</v>
      </c>
      <c r="G17" s="214" t="s">
        <v>309</v>
      </c>
      <c r="H17" s="177"/>
      <c r="I17" s="178"/>
      <c r="J17" s="179"/>
      <c r="K17" s="177"/>
      <c r="L17" s="178"/>
      <c r="M17" s="180"/>
      <c r="N17" s="162"/>
      <c r="P17" s="191"/>
    </row>
    <row r="18" customFormat="false" ht="20.25" hidden="false" customHeight="true" outlineLevel="0" collapsed="false">
      <c r="A18" s="173"/>
      <c r="B18" s="231"/>
      <c r="D18" s="158"/>
      <c r="E18" s="207" t="s">
        <v>148</v>
      </c>
      <c r="F18" s="213" t="s">
        <v>310</v>
      </c>
      <c r="G18" s="214" t="s">
        <v>311</v>
      </c>
      <c r="H18" s="177"/>
      <c r="I18" s="178"/>
      <c r="J18" s="179"/>
      <c r="K18" s="177"/>
      <c r="L18" s="178" t="n">
        <v>406</v>
      </c>
      <c r="M18" s="180"/>
      <c r="N18" s="162"/>
      <c r="P18" s="191"/>
    </row>
    <row r="19" customFormat="false" ht="20.25" hidden="false" customHeight="true" outlineLevel="0" collapsed="false">
      <c r="A19" s="173"/>
      <c r="B19" s="231"/>
      <c r="D19" s="158"/>
      <c r="E19" s="207" t="s">
        <v>151</v>
      </c>
      <c r="F19" s="213" t="s">
        <v>312</v>
      </c>
      <c r="G19" s="214" t="s">
        <v>313</v>
      </c>
      <c r="H19" s="177"/>
      <c r="I19" s="178"/>
      <c r="J19" s="179"/>
      <c r="K19" s="177"/>
      <c r="L19" s="178"/>
      <c r="M19" s="180"/>
      <c r="N19" s="162"/>
    </row>
    <row r="20" customFormat="false" ht="20.25" hidden="false" customHeight="true" outlineLevel="0" collapsed="false">
      <c r="A20" s="173"/>
      <c r="B20" s="231"/>
      <c r="D20" s="158"/>
      <c r="E20" s="207" t="s">
        <v>154</v>
      </c>
      <c r="F20" s="213" t="s">
        <v>314</v>
      </c>
      <c r="G20" s="214" t="s">
        <v>315</v>
      </c>
      <c r="H20" s="177"/>
      <c r="I20" s="178"/>
      <c r="J20" s="179"/>
      <c r="K20" s="177"/>
      <c r="L20" s="178"/>
      <c r="M20" s="180"/>
      <c r="N20" s="162"/>
    </row>
    <row r="21" customFormat="false" ht="20.25" hidden="false" customHeight="true" outlineLevel="0" collapsed="false">
      <c r="A21" s="173"/>
      <c r="B21" s="231"/>
      <c r="D21" s="158"/>
      <c r="E21" s="207" t="s">
        <v>157</v>
      </c>
      <c r="F21" s="213" t="s">
        <v>316</v>
      </c>
      <c r="G21" s="214" t="s">
        <v>317</v>
      </c>
      <c r="H21" s="177"/>
      <c r="I21" s="178"/>
      <c r="J21" s="179"/>
      <c r="K21" s="177"/>
      <c r="L21" s="178"/>
      <c r="M21" s="180"/>
      <c r="N21" s="162"/>
    </row>
    <row r="22" customFormat="false" ht="20.25" hidden="false" customHeight="true" outlineLevel="0" collapsed="false">
      <c r="A22" s="173"/>
      <c r="B22" s="231"/>
      <c r="D22" s="158"/>
      <c r="E22" s="207" t="s">
        <v>160</v>
      </c>
      <c r="F22" s="213" t="s">
        <v>318</v>
      </c>
      <c r="G22" s="214" t="s">
        <v>319</v>
      </c>
      <c r="H22" s="177"/>
      <c r="I22" s="178"/>
      <c r="J22" s="179"/>
      <c r="K22" s="177"/>
      <c r="L22" s="178"/>
      <c r="M22" s="180"/>
      <c r="N22" s="162"/>
    </row>
    <row r="23" customFormat="false" ht="20.25" hidden="false" customHeight="true" outlineLevel="0" collapsed="false">
      <c r="A23" s="173"/>
      <c r="B23" s="231"/>
      <c r="D23" s="158"/>
      <c r="E23" s="207" t="s">
        <v>320</v>
      </c>
      <c r="F23" s="213" t="s">
        <v>321</v>
      </c>
      <c r="G23" s="214" t="s">
        <v>322</v>
      </c>
      <c r="H23" s="177"/>
      <c r="I23" s="178"/>
      <c r="J23" s="179"/>
      <c r="K23" s="177"/>
      <c r="L23" s="178"/>
      <c r="M23" s="180"/>
      <c r="N23" s="162"/>
    </row>
    <row r="24" customFormat="false" ht="20.25" hidden="false" customHeight="true" outlineLevel="0" collapsed="false">
      <c r="A24" s="173"/>
      <c r="B24" s="231"/>
      <c r="D24" s="158"/>
      <c r="E24" s="207" t="s">
        <v>323</v>
      </c>
      <c r="F24" s="213" t="s">
        <v>324</v>
      </c>
      <c r="G24" s="214" t="s">
        <v>325</v>
      </c>
      <c r="H24" s="177"/>
      <c r="I24" s="178"/>
      <c r="J24" s="179"/>
      <c r="K24" s="177"/>
      <c r="L24" s="178"/>
      <c r="M24" s="180"/>
      <c r="N24" s="162"/>
    </row>
    <row r="25" customFormat="false" ht="20.25" hidden="false" customHeight="true" outlineLevel="0" collapsed="false">
      <c r="A25" s="173"/>
      <c r="B25" s="231"/>
      <c r="D25" s="158"/>
      <c r="E25" s="207" t="s">
        <v>134</v>
      </c>
      <c r="F25" s="228" t="s">
        <v>326</v>
      </c>
      <c r="G25" s="229"/>
      <c r="H25" s="229"/>
      <c r="I25" s="229"/>
      <c r="J25" s="229"/>
      <c r="K25" s="229"/>
      <c r="L25" s="229"/>
      <c r="M25" s="180"/>
      <c r="N25" s="162"/>
    </row>
    <row r="26" customFormat="false" ht="20.25" hidden="false" customHeight="true" outlineLevel="0" collapsed="false">
      <c r="A26" s="173"/>
      <c r="B26" s="231"/>
      <c r="D26" s="158"/>
      <c r="E26" s="207" t="s">
        <v>164</v>
      </c>
      <c r="F26" s="232" t="s">
        <v>327</v>
      </c>
      <c r="G26" s="214"/>
      <c r="H26" s="184" t="str">
        <f aca="false">IF(Актив!H20="(","(","")</f>
        <v/>
      </c>
      <c r="I26" s="185" t="n">
        <f aca="false">Актив!I20</f>
        <v>572</v>
      </c>
      <c r="J26" s="186" t="str">
        <f aca="false">IF(H26="(",")","")</f>
        <v/>
      </c>
      <c r="K26" s="184" t="str">
        <f aca="false">IF(Актив!K20="(","(","")</f>
        <v/>
      </c>
      <c r="L26" s="185" t="n">
        <f aca="false">Актив!L20</f>
        <v>624</v>
      </c>
      <c r="M26" s="187" t="str">
        <f aca="false">IF(K26="(",")","")</f>
        <v/>
      </c>
      <c r="N26" s="162"/>
    </row>
    <row r="27" customFormat="false" ht="20.25" hidden="false" customHeight="true" outlineLevel="0" collapsed="false">
      <c r="A27" s="173"/>
      <c r="B27" s="231"/>
      <c r="D27" s="158"/>
      <c r="E27" s="207" t="s">
        <v>167</v>
      </c>
      <c r="F27" s="233" t="s">
        <v>328</v>
      </c>
      <c r="G27" s="214" t="s">
        <v>329</v>
      </c>
      <c r="H27" s="177"/>
      <c r="I27" s="178" t="n">
        <v>572</v>
      </c>
      <c r="J27" s="179"/>
      <c r="K27" s="177"/>
      <c r="L27" s="178" t="n">
        <v>624</v>
      </c>
      <c r="M27" s="180"/>
      <c r="N27" s="162"/>
    </row>
    <row r="28" customFormat="false" ht="20.25" hidden="false" customHeight="true" outlineLevel="0" collapsed="false">
      <c r="A28" s="173"/>
      <c r="B28" s="231"/>
      <c r="D28" s="158"/>
      <c r="E28" s="207" t="s">
        <v>170</v>
      </c>
      <c r="F28" s="233"/>
      <c r="G28" s="214" t="s">
        <v>330</v>
      </c>
      <c r="H28" s="177"/>
      <c r="I28" s="178"/>
      <c r="J28" s="179"/>
      <c r="K28" s="177"/>
      <c r="L28" s="178"/>
      <c r="M28" s="180"/>
      <c r="N28" s="162"/>
    </row>
    <row r="29" customFormat="false" ht="20.25" hidden="false" customHeight="true" outlineLevel="0" collapsed="false">
      <c r="A29" s="173"/>
      <c r="B29" s="231"/>
      <c r="D29" s="158"/>
      <c r="E29" s="207" t="s">
        <v>173</v>
      </c>
      <c r="F29" s="233"/>
      <c r="G29" s="214" t="s">
        <v>331</v>
      </c>
      <c r="H29" s="177"/>
      <c r="I29" s="178"/>
      <c r="J29" s="179"/>
      <c r="K29" s="177"/>
      <c r="L29" s="178"/>
      <c r="M29" s="180"/>
      <c r="N29" s="162"/>
    </row>
    <row r="30" customFormat="false" ht="20.25" hidden="false" customHeight="true" outlineLevel="0" collapsed="false">
      <c r="A30" s="173"/>
      <c r="B30" s="231"/>
      <c r="D30" s="158"/>
      <c r="E30" s="207" t="s">
        <v>176</v>
      </c>
      <c r="F30" s="233"/>
      <c r="G30" s="214" t="s">
        <v>332</v>
      </c>
      <c r="H30" s="177"/>
      <c r="I30" s="178"/>
      <c r="J30" s="179"/>
      <c r="K30" s="177"/>
      <c r="L30" s="178"/>
      <c r="M30" s="180"/>
      <c r="N30" s="162"/>
    </row>
    <row r="31" customFormat="false" ht="20.25" hidden="false" customHeight="true" outlineLevel="0" collapsed="false">
      <c r="A31" s="173"/>
      <c r="B31" s="231"/>
      <c r="D31" s="158"/>
      <c r="E31" s="234"/>
      <c r="F31" s="235" t="s">
        <v>333</v>
      </c>
      <c r="G31" s="236"/>
      <c r="H31" s="236"/>
      <c r="I31" s="237"/>
      <c r="J31" s="237"/>
      <c r="K31" s="237"/>
      <c r="L31" s="237"/>
      <c r="M31" s="238"/>
      <c r="N31" s="162"/>
    </row>
    <row r="32" customFormat="false" ht="20.25" hidden="false" customHeight="true" outlineLevel="0" collapsed="false">
      <c r="A32" s="173"/>
      <c r="B32" s="231"/>
      <c r="D32" s="158"/>
      <c r="E32" s="207" t="s">
        <v>188</v>
      </c>
      <c r="F32" s="232" t="s">
        <v>334</v>
      </c>
      <c r="G32" s="214"/>
      <c r="H32" s="184" t="str">
        <f aca="false">IF(Актив!H30="(","(","")</f>
        <v/>
      </c>
      <c r="I32" s="185" t="n">
        <f aca="false">Актив!I30</f>
        <v>0</v>
      </c>
      <c r="J32" s="186" t="str">
        <f aca="false">IF(H32="(",")","")</f>
        <v/>
      </c>
      <c r="K32" s="184" t="str">
        <f aca="false">IF(Актив!K30="(","(","")</f>
        <v/>
      </c>
      <c r="L32" s="185" t="n">
        <f aca="false">Актив!L30</f>
        <v>0</v>
      </c>
      <c r="M32" s="187" t="str">
        <f aca="false">IF(K32="(",")","")</f>
        <v/>
      </c>
      <c r="N32" s="162"/>
    </row>
    <row r="33" customFormat="false" ht="20.25" hidden="false" customHeight="true" outlineLevel="0" collapsed="false">
      <c r="A33" s="173"/>
      <c r="B33" s="231"/>
      <c r="D33" s="158"/>
      <c r="E33" s="207" t="s">
        <v>335</v>
      </c>
      <c r="F33" s="233"/>
      <c r="G33" s="214" t="s">
        <v>336</v>
      </c>
      <c r="H33" s="177"/>
      <c r="I33" s="178"/>
      <c r="J33" s="179"/>
      <c r="K33" s="177"/>
      <c r="L33" s="178"/>
      <c r="M33" s="180"/>
      <c r="N33" s="162"/>
    </row>
    <row r="34" customFormat="false" ht="20.25" hidden="false" customHeight="true" outlineLevel="0" collapsed="false">
      <c r="A34" s="173"/>
      <c r="B34" s="231"/>
      <c r="D34" s="158"/>
      <c r="E34" s="207" t="s">
        <v>337</v>
      </c>
      <c r="F34" s="233"/>
      <c r="G34" s="214" t="s">
        <v>338</v>
      </c>
      <c r="H34" s="177"/>
      <c r="I34" s="178"/>
      <c r="J34" s="179"/>
      <c r="K34" s="177"/>
      <c r="L34" s="178"/>
      <c r="M34" s="180"/>
      <c r="N34" s="162"/>
    </row>
    <row r="35" customFormat="false" ht="20.25" hidden="false" customHeight="true" outlineLevel="0" collapsed="false">
      <c r="A35" s="173"/>
      <c r="B35" s="231"/>
      <c r="D35" s="158"/>
      <c r="E35" s="207" t="s">
        <v>339</v>
      </c>
      <c r="F35" s="233"/>
      <c r="G35" s="214" t="s">
        <v>340</v>
      </c>
      <c r="H35" s="177"/>
      <c r="I35" s="178"/>
      <c r="J35" s="179"/>
      <c r="K35" s="177"/>
      <c r="L35" s="178"/>
      <c r="M35" s="180"/>
      <c r="N35" s="162"/>
    </row>
    <row r="36" customFormat="false" ht="20.25" hidden="false" customHeight="true" outlineLevel="0" collapsed="false">
      <c r="A36" s="173"/>
      <c r="B36" s="231"/>
      <c r="D36" s="158"/>
      <c r="E36" s="207" t="s">
        <v>341</v>
      </c>
      <c r="F36" s="233"/>
      <c r="G36" s="214" t="s">
        <v>342</v>
      </c>
      <c r="H36" s="177"/>
      <c r="I36" s="178"/>
      <c r="J36" s="179"/>
      <c r="K36" s="177"/>
      <c r="L36" s="178"/>
      <c r="M36" s="180"/>
      <c r="N36" s="162"/>
    </row>
    <row r="37" customFormat="false" ht="20.25" hidden="false" customHeight="true" outlineLevel="0" collapsed="false">
      <c r="A37" s="173"/>
      <c r="B37" s="231"/>
      <c r="D37" s="158"/>
      <c r="E37" s="234"/>
      <c r="F37" s="235" t="s">
        <v>333</v>
      </c>
      <c r="G37" s="236"/>
      <c r="H37" s="236"/>
      <c r="I37" s="237"/>
      <c r="J37" s="237"/>
      <c r="K37" s="237"/>
      <c r="L37" s="237"/>
      <c r="M37" s="238"/>
      <c r="N37" s="162"/>
    </row>
    <row r="38" customFormat="false" ht="20.25" hidden="false" customHeight="true" outlineLevel="0" collapsed="false">
      <c r="A38" s="173"/>
      <c r="B38" s="231"/>
      <c r="D38" s="158"/>
      <c r="E38" s="207" t="s">
        <v>191</v>
      </c>
      <c r="F38" s="232" t="s">
        <v>343</v>
      </c>
      <c r="G38" s="214"/>
      <c r="H38" s="184" t="str">
        <f aca="false">IF(Актив!H38="(","(","")</f>
        <v/>
      </c>
      <c r="I38" s="185" t="n">
        <f aca="false">Актив!I38</f>
        <v>0</v>
      </c>
      <c r="J38" s="186" t="str">
        <f aca="false">IF(H38="(",")","")</f>
        <v/>
      </c>
      <c r="K38" s="184" t="str">
        <f aca="false">IF(Актив!K38="(","(","")</f>
        <v/>
      </c>
      <c r="L38" s="185" t="n">
        <f aca="false">Актив!L38</f>
        <v>0</v>
      </c>
      <c r="M38" s="187" t="str">
        <f aca="false">IF(K38="(",")","")</f>
        <v/>
      </c>
      <c r="N38" s="162"/>
    </row>
    <row r="39" customFormat="false" ht="20.25" hidden="false" customHeight="true" outlineLevel="0" collapsed="false">
      <c r="A39" s="173"/>
      <c r="B39" s="231"/>
      <c r="D39" s="158"/>
      <c r="E39" s="207" t="s">
        <v>194</v>
      </c>
      <c r="F39" s="233"/>
      <c r="G39" s="214" t="s">
        <v>344</v>
      </c>
      <c r="H39" s="177"/>
      <c r="I39" s="178"/>
      <c r="J39" s="179"/>
      <c r="K39" s="177"/>
      <c r="L39" s="178"/>
      <c r="M39" s="180"/>
      <c r="N39" s="162"/>
    </row>
    <row r="40" customFormat="false" ht="20.25" hidden="false" customHeight="true" outlineLevel="0" collapsed="false">
      <c r="A40" s="173"/>
      <c r="B40" s="231"/>
      <c r="D40" s="158"/>
      <c r="E40" s="207" t="s">
        <v>345</v>
      </c>
      <c r="F40" s="233"/>
      <c r="G40" s="214" t="s">
        <v>346</v>
      </c>
      <c r="H40" s="177"/>
      <c r="I40" s="178"/>
      <c r="J40" s="179"/>
      <c r="K40" s="177"/>
      <c r="L40" s="178"/>
      <c r="M40" s="180"/>
      <c r="N40" s="162"/>
    </row>
    <row r="41" customFormat="false" ht="20.25" hidden="false" customHeight="true" outlineLevel="0" collapsed="false">
      <c r="A41" s="173"/>
      <c r="B41" s="231"/>
      <c r="D41" s="158"/>
      <c r="E41" s="207" t="s">
        <v>347</v>
      </c>
      <c r="F41" s="233"/>
      <c r="G41" s="214" t="s">
        <v>348</v>
      </c>
      <c r="H41" s="177"/>
      <c r="I41" s="178"/>
      <c r="J41" s="179"/>
      <c r="K41" s="177"/>
      <c r="L41" s="178"/>
      <c r="M41" s="180"/>
      <c r="N41" s="162"/>
    </row>
    <row r="42" customFormat="false" ht="20.25" hidden="false" customHeight="true" outlineLevel="0" collapsed="false">
      <c r="A42" s="173"/>
      <c r="B42" s="231"/>
      <c r="D42" s="158"/>
      <c r="E42" s="207" t="s">
        <v>349</v>
      </c>
      <c r="F42" s="233"/>
      <c r="G42" s="214" t="s">
        <v>350</v>
      </c>
      <c r="H42" s="177"/>
      <c r="I42" s="178"/>
      <c r="J42" s="179"/>
      <c r="K42" s="177"/>
      <c r="L42" s="178"/>
      <c r="M42" s="180"/>
      <c r="N42" s="162"/>
    </row>
    <row r="43" customFormat="false" ht="20.25" hidden="false" customHeight="true" outlineLevel="0" collapsed="false">
      <c r="A43" s="173"/>
      <c r="B43" s="231"/>
      <c r="D43" s="158"/>
      <c r="E43" s="234"/>
      <c r="F43" s="235" t="s">
        <v>333</v>
      </c>
      <c r="G43" s="236"/>
      <c r="H43" s="236"/>
      <c r="I43" s="237"/>
      <c r="J43" s="237"/>
      <c r="K43" s="237"/>
      <c r="L43" s="237"/>
      <c r="M43" s="238"/>
      <c r="N43" s="162"/>
    </row>
    <row r="44" customFormat="false" ht="20.25" hidden="false" customHeight="true" outlineLevel="0" collapsed="false">
      <c r="A44" s="173"/>
      <c r="B44" s="231"/>
      <c r="D44" s="158"/>
      <c r="E44" s="207" t="s">
        <v>197</v>
      </c>
      <c r="F44" s="232" t="s">
        <v>351</v>
      </c>
      <c r="G44" s="214"/>
      <c r="H44" s="184" t="str">
        <f aca="false">IF(Пассив!H21="(","(","")</f>
        <v/>
      </c>
      <c r="I44" s="185" t="n">
        <f aca="false">Пассив!I21</f>
        <v>0</v>
      </c>
      <c r="J44" s="186" t="str">
        <f aca="false">IF(H44="(",")","")</f>
        <v/>
      </c>
      <c r="K44" s="184" t="str">
        <f aca="false">IF(Пассив!K21="(","(","")</f>
        <v/>
      </c>
      <c r="L44" s="185" t="n">
        <f aca="false">Пассив!L21</f>
        <v>0</v>
      </c>
      <c r="M44" s="187" t="str">
        <f aca="false">IF(K44="(",")","")</f>
        <v/>
      </c>
      <c r="N44" s="162"/>
    </row>
    <row r="45" customFormat="false" ht="20.25" hidden="false" customHeight="true" outlineLevel="0" collapsed="false">
      <c r="A45" s="173"/>
      <c r="B45" s="231"/>
      <c r="D45" s="158"/>
      <c r="E45" s="207" t="s">
        <v>200</v>
      </c>
      <c r="F45" s="233"/>
      <c r="G45" s="214" t="s">
        <v>352</v>
      </c>
      <c r="H45" s="177"/>
      <c r="I45" s="178"/>
      <c r="J45" s="179"/>
      <c r="K45" s="177"/>
      <c r="L45" s="178"/>
      <c r="M45" s="180"/>
      <c r="N45" s="162"/>
    </row>
    <row r="46" customFormat="false" ht="20.25" hidden="false" customHeight="true" outlineLevel="0" collapsed="false">
      <c r="A46" s="173"/>
      <c r="B46" s="231"/>
      <c r="D46" s="158"/>
      <c r="E46" s="207" t="s">
        <v>353</v>
      </c>
      <c r="F46" s="233"/>
      <c r="G46" s="214" t="s">
        <v>354</v>
      </c>
      <c r="H46" s="177"/>
      <c r="I46" s="178"/>
      <c r="J46" s="179"/>
      <c r="K46" s="177"/>
      <c r="L46" s="178"/>
      <c r="M46" s="180"/>
      <c r="N46" s="162"/>
    </row>
    <row r="47" customFormat="false" ht="20.25" hidden="false" customHeight="true" outlineLevel="0" collapsed="false">
      <c r="A47" s="173"/>
      <c r="B47" s="231"/>
      <c r="D47" s="158"/>
      <c r="E47" s="207" t="s">
        <v>355</v>
      </c>
      <c r="F47" s="233"/>
      <c r="G47" s="214" t="s">
        <v>356</v>
      </c>
      <c r="H47" s="177"/>
      <c r="I47" s="178"/>
      <c r="J47" s="179"/>
      <c r="K47" s="177"/>
      <c r="L47" s="178"/>
      <c r="M47" s="180"/>
      <c r="N47" s="162"/>
    </row>
    <row r="48" customFormat="false" ht="20.25" hidden="false" customHeight="true" outlineLevel="0" collapsed="false">
      <c r="A48" s="173"/>
      <c r="B48" s="231"/>
      <c r="D48" s="158"/>
      <c r="E48" s="207" t="s">
        <v>357</v>
      </c>
      <c r="F48" s="233"/>
      <c r="G48" s="214" t="s">
        <v>358</v>
      </c>
      <c r="H48" s="177"/>
      <c r="I48" s="178"/>
      <c r="J48" s="179"/>
      <c r="K48" s="177"/>
      <c r="L48" s="178"/>
      <c r="M48" s="180"/>
      <c r="N48" s="162"/>
    </row>
    <row r="49" customFormat="false" ht="20.25" hidden="false" customHeight="true" outlineLevel="0" collapsed="false">
      <c r="A49" s="173"/>
      <c r="B49" s="231"/>
      <c r="D49" s="158"/>
      <c r="E49" s="234"/>
      <c r="F49" s="235" t="s">
        <v>333</v>
      </c>
      <c r="G49" s="236"/>
      <c r="H49" s="236"/>
      <c r="I49" s="237"/>
      <c r="J49" s="237"/>
      <c r="K49" s="237"/>
      <c r="L49" s="237"/>
      <c r="M49" s="238"/>
      <c r="N49" s="162"/>
    </row>
    <row r="50" customFormat="false" ht="20.25" hidden="false" customHeight="true" outlineLevel="0" collapsed="false">
      <c r="A50" s="173"/>
      <c r="B50" s="231"/>
      <c r="D50" s="158"/>
      <c r="E50" s="207" t="s">
        <v>202</v>
      </c>
      <c r="F50" s="232" t="s">
        <v>359</v>
      </c>
      <c r="G50" s="214"/>
      <c r="H50" s="184" t="str">
        <f aca="false">IF(Пассив!H28="(","(","")</f>
        <v/>
      </c>
      <c r="I50" s="185" t="n">
        <f aca="false">Пассив!I28</f>
        <v>0</v>
      </c>
      <c r="J50" s="186" t="str">
        <f aca="false">IF(H50="(",")","")</f>
        <v/>
      </c>
      <c r="K50" s="184" t="str">
        <f aca="false">IF(Пассив!K28="(","(","")</f>
        <v/>
      </c>
      <c r="L50" s="185" t="n">
        <f aca="false">Пассив!L28</f>
        <v>0</v>
      </c>
      <c r="M50" s="187" t="str">
        <f aca="false">IF(K50="(",")","")</f>
        <v/>
      </c>
      <c r="N50" s="162"/>
    </row>
    <row r="51" customFormat="false" ht="20.25" hidden="false" customHeight="true" outlineLevel="0" collapsed="false">
      <c r="A51" s="173"/>
      <c r="B51" s="231"/>
      <c r="D51" s="158"/>
      <c r="E51" s="207" t="s">
        <v>360</v>
      </c>
      <c r="F51" s="233"/>
      <c r="G51" s="214" t="s">
        <v>361</v>
      </c>
      <c r="H51" s="177"/>
      <c r="I51" s="178"/>
      <c r="J51" s="179"/>
      <c r="K51" s="177"/>
      <c r="L51" s="178"/>
      <c r="M51" s="180"/>
      <c r="N51" s="162"/>
    </row>
    <row r="52" customFormat="false" ht="20.25" hidden="false" customHeight="true" outlineLevel="0" collapsed="false">
      <c r="A52" s="173"/>
      <c r="B52" s="231"/>
      <c r="D52" s="158"/>
      <c r="E52" s="207" t="s">
        <v>362</v>
      </c>
      <c r="F52" s="233"/>
      <c r="G52" s="214" t="s">
        <v>363</v>
      </c>
      <c r="H52" s="177"/>
      <c r="I52" s="178"/>
      <c r="J52" s="179"/>
      <c r="K52" s="177"/>
      <c r="L52" s="178"/>
      <c r="M52" s="180"/>
      <c r="N52" s="162"/>
    </row>
    <row r="53" customFormat="false" ht="20.25" hidden="false" customHeight="true" outlineLevel="0" collapsed="false">
      <c r="A53" s="173"/>
      <c r="B53" s="231"/>
      <c r="D53" s="158"/>
      <c r="E53" s="207" t="s">
        <v>364</v>
      </c>
      <c r="F53" s="233"/>
      <c r="G53" s="214" t="s">
        <v>365</v>
      </c>
      <c r="H53" s="177"/>
      <c r="I53" s="178"/>
      <c r="J53" s="179"/>
      <c r="K53" s="177"/>
      <c r="L53" s="178"/>
      <c r="M53" s="180"/>
      <c r="N53" s="162"/>
    </row>
    <row r="54" customFormat="false" ht="20.25" hidden="false" customHeight="true" outlineLevel="0" collapsed="false">
      <c r="A54" s="173"/>
      <c r="B54" s="231"/>
      <c r="D54" s="158"/>
      <c r="E54" s="207" t="s">
        <v>366</v>
      </c>
      <c r="F54" s="233"/>
      <c r="G54" s="214" t="s">
        <v>367</v>
      </c>
      <c r="H54" s="177"/>
      <c r="I54" s="178"/>
      <c r="J54" s="179"/>
      <c r="K54" s="177"/>
      <c r="L54" s="178"/>
      <c r="M54" s="180"/>
      <c r="N54" s="162"/>
    </row>
    <row r="55" customFormat="false" ht="20.25" hidden="false" customHeight="true" outlineLevel="0" collapsed="false">
      <c r="A55" s="173"/>
      <c r="B55" s="231"/>
      <c r="D55" s="158"/>
      <c r="E55" s="234"/>
      <c r="F55" s="235" t="s">
        <v>333</v>
      </c>
      <c r="G55" s="236"/>
      <c r="H55" s="236"/>
      <c r="I55" s="237"/>
      <c r="J55" s="237"/>
      <c r="K55" s="237"/>
      <c r="L55" s="237"/>
      <c r="M55" s="238"/>
      <c r="N55" s="162"/>
    </row>
    <row r="56" customFormat="false" ht="20.25" hidden="false" customHeight="true" outlineLevel="0" collapsed="false">
      <c r="A56" s="173"/>
      <c r="B56" s="231"/>
      <c r="D56" s="158"/>
      <c r="E56" s="207" t="s">
        <v>205</v>
      </c>
      <c r="F56" s="232" t="s">
        <v>368</v>
      </c>
      <c r="G56" s="214"/>
      <c r="H56" s="184" t="str">
        <f aca="false">IF(Пассив!H41="(","(","")</f>
        <v/>
      </c>
      <c r="I56" s="185" t="n">
        <f aca="false">Пассив!I41</f>
        <v>0</v>
      </c>
      <c r="J56" s="186" t="str">
        <f aca="false">IF(H56="(",")","")</f>
        <v/>
      </c>
      <c r="K56" s="184" t="str">
        <f aca="false">IF(Пассив!K41="(","(","")</f>
        <v/>
      </c>
      <c r="L56" s="185" t="n">
        <f aca="false">Пассив!L41</f>
        <v>0</v>
      </c>
      <c r="M56" s="187" t="str">
        <f aca="false">IF(K56="(",")","")</f>
        <v/>
      </c>
      <c r="N56" s="162"/>
    </row>
    <row r="57" customFormat="false" ht="20.25" hidden="false" customHeight="true" outlineLevel="0" collapsed="false">
      <c r="A57" s="173"/>
      <c r="B57" s="231"/>
      <c r="D57" s="158"/>
      <c r="E57" s="207" t="s">
        <v>369</v>
      </c>
      <c r="F57" s="233"/>
      <c r="G57" s="214" t="s">
        <v>370</v>
      </c>
      <c r="H57" s="177"/>
      <c r="I57" s="178"/>
      <c r="J57" s="179"/>
      <c r="K57" s="177"/>
      <c r="L57" s="178"/>
      <c r="M57" s="180"/>
      <c r="N57" s="162"/>
    </row>
    <row r="58" customFormat="false" ht="20.25" hidden="false" customHeight="true" outlineLevel="0" collapsed="false">
      <c r="A58" s="173"/>
      <c r="B58" s="231"/>
      <c r="D58" s="158"/>
      <c r="E58" s="207" t="s">
        <v>371</v>
      </c>
      <c r="F58" s="233"/>
      <c r="G58" s="214" t="s">
        <v>372</v>
      </c>
      <c r="H58" s="177"/>
      <c r="I58" s="178"/>
      <c r="J58" s="179"/>
      <c r="K58" s="177"/>
      <c r="L58" s="178"/>
      <c r="M58" s="180"/>
      <c r="N58" s="162"/>
    </row>
    <row r="59" customFormat="false" ht="20.25" hidden="false" customHeight="true" outlineLevel="0" collapsed="false">
      <c r="A59" s="173"/>
      <c r="B59" s="231"/>
      <c r="D59" s="158"/>
      <c r="E59" s="207" t="s">
        <v>373</v>
      </c>
      <c r="F59" s="233"/>
      <c r="G59" s="214" t="s">
        <v>374</v>
      </c>
      <c r="H59" s="177"/>
      <c r="I59" s="178"/>
      <c r="J59" s="179"/>
      <c r="K59" s="177"/>
      <c r="L59" s="178"/>
      <c r="M59" s="180"/>
      <c r="N59" s="162"/>
    </row>
    <row r="60" customFormat="false" ht="20.25" hidden="false" customHeight="true" outlineLevel="0" collapsed="false">
      <c r="A60" s="173"/>
      <c r="B60" s="231"/>
      <c r="D60" s="158"/>
      <c r="E60" s="207" t="s">
        <v>375</v>
      </c>
      <c r="F60" s="233"/>
      <c r="G60" s="214" t="s">
        <v>376</v>
      </c>
      <c r="H60" s="177"/>
      <c r="I60" s="178"/>
      <c r="J60" s="179"/>
      <c r="K60" s="177"/>
      <c r="L60" s="178"/>
      <c r="M60" s="180"/>
      <c r="N60" s="162"/>
    </row>
    <row r="61" customFormat="false" ht="20.25" hidden="false" customHeight="true" outlineLevel="0" collapsed="false">
      <c r="A61" s="173"/>
      <c r="B61" s="231"/>
      <c r="D61" s="158"/>
      <c r="E61" s="234"/>
      <c r="F61" s="235" t="s">
        <v>333</v>
      </c>
      <c r="G61" s="236"/>
      <c r="H61" s="236"/>
      <c r="I61" s="237"/>
      <c r="J61" s="237"/>
      <c r="K61" s="237"/>
      <c r="L61" s="237"/>
      <c r="M61" s="238"/>
      <c r="N61" s="162"/>
    </row>
    <row r="62" customFormat="false" ht="22.8" hidden="false" customHeight="false" outlineLevel="0" collapsed="false">
      <c r="A62" s="173"/>
      <c r="B62" s="231"/>
      <c r="D62" s="158"/>
      <c r="E62" s="207" t="s">
        <v>208</v>
      </c>
      <c r="F62" s="232" t="s">
        <v>377</v>
      </c>
      <c r="G62" s="214"/>
      <c r="H62" s="184" t="str">
        <f aca="false">IF(H24="(","(","")</f>
        <v/>
      </c>
      <c r="I62" s="185" t="n">
        <f aca="false">I24</f>
        <v>0</v>
      </c>
      <c r="J62" s="186" t="str">
        <f aca="false">IF(H62="(",")","")</f>
        <v/>
      </c>
      <c r="K62" s="184" t="str">
        <f aca="false">IF(K24="(","(","")</f>
        <v/>
      </c>
      <c r="L62" s="185" t="n">
        <f aca="false">L24</f>
        <v>0</v>
      </c>
      <c r="M62" s="187" t="str">
        <f aca="false">IF(K62="(",")","")</f>
        <v/>
      </c>
      <c r="N62" s="162"/>
    </row>
    <row r="63" customFormat="false" ht="20.25" hidden="false" customHeight="true" outlineLevel="0" collapsed="false">
      <c r="A63" s="173"/>
      <c r="B63" s="231"/>
      <c r="D63" s="158"/>
      <c r="E63" s="207" t="s">
        <v>378</v>
      </c>
      <c r="F63" s="233"/>
      <c r="G63" s="214" t="s">
        <v>379</v>
      </c>
      <c r="H63" s="177"/>
      <c r="I63" s="178"/>
      <c r="J63" s="179"/>
      <c r="K63" s="177"/>
      <c r="L63" s="178"/>
      <c r="M63" s="180"/>
      <c r="N63" s="162"/>
    </row>
    <row r="64" customFormat="false" ht="20.25" hidden="false" customHeight="true" outlineLevel="0" collapsed="false">
      <c r="A64" s="173"/>
      <c r="B64" s="231"/>
      <c r="D64" s="158"/>
      <c r="E64" s="207" t="s">
        <v>380</v>
      </c>
      <c r="F64" s="233"/>
      <c r="G64" s="214" t="s">
        <v>381</v>
      </c>
      <c r="H64" s="177"/>
      <c r="I64" s="178"/>
      <c r="J64" s="179"/>
      <c r="K64" s="177"/>
      <c r="L64" s="178"/>
      <c r="M64" s="180"/>
      <c r="N64" s="162"/>
    </row>
    <row r="65" customFormat="false" ht="20.25" hidden="false" customHeight="true" outlineLevel="0" collapsed="false">
      <c r="A65" s="173"/>
      <c r="B65" s="231"/>
      <c r="D65" s="158"/>
      <c r="E65" s="207" t="s">
        <v>382</v>
      </c>
      <c r="F65" s="233"/>
      <c r="G65" s="214" t="s">
        <v>383</v>
      </c>
      <c r="H65" s="177"/>
      <c r="I65" s="178"/>
      <c r="J65" s="179"/>
      <c r="K65" s="177"/>
      <c r="L65" s="178"/>
      <c r="M65" s="180"/>
      <c r="N65" s="162"/>
    </row>
    <row r="66" customFormat="false" ht="20.25" hidden="false" customHeight="true" outlineLevel="0" collapsed="false">
      <c r="A66" s="173"/>
      <c r="B66" s="231"/>
      <c r="D66" s="158"/>
      <c r="E66" s="207" t="s">
        <v>384</v>
      </c>
      <c r="F66" s="233"/>
      <c r="G66" s="214" t="s">
        <v>385</v>
      </c>
      <c r="H66" s="177"/>
      <c r="I66" s="178"/>
      <c r="J66" s="179"/>
      <c r="K66" s="177"/>
      <c r="L66" s="178"/>
      <c r="M66" s="180"/>
      <c r="N66" s="162"/>
    </row>
    <row r="67" customFormat="false" ht="20.25" hidden="false" customHeight="true" outlineLevel="0" collapsed="false">
      <c r="A67" s="173"/>
      <c r="B67" s="231"/>
      <c r="D67" s="158"/>
      <c r="E67" s="239"/>
      <c r="F67" s="240" t="s">
        <v>333</v>
      </c>
      <c r="G67" s="241"/>
      <c r="H67" s="241"/>
      <c r="I67" s="242"/>
      <c r="J67" s="242"/>
      <c r="K67" s="242"/>
      <c r="L67" s="242"/>
      <c r="M67" s="243"/>
      <c r="N67" s="162"/>
    </row>
    <row r="68" customFormat="false" ht="12" hidden="false" customHeight="false" outlineLevel="0" collapsed="false">
      <c r="D68" s="200"/>
      <c r="E68" s="201"/>
      <c r="F68" s="201"/>
      <c r="G68" s="201"/>
      <c r="H68" s="201"/>
      <c r="I68" s="201"/>
      <c r="J68" s="201"/>
      <c r="K68" s="201"/>
      <c r="L68" s="201"/>
      <c r="M68" s="201"/>
      <c r="N68" s="202"/>
    </row>
  </sheetData>
  <sheetProtection sheet="true" password="fa9c" scenarios="true" formatColumns="false" formatRows="false"/>
  <mergeCells count="5">
    <mergeCell ref="D8:N8"/>
    <mergeCell ref="H11:J11"/>
    <mergeCell ref="K11:M11"/>
    <mergeCell ref="H12:J12"/>
    <mergeCell ref="K12:M12"/>
  </mergeCells>
  <dataValidations count="5">
    <dataValidation allowBlank="true" errorStyle="stop" operator="between" showDropDown="false" showErrorMessage="false" showInputMessage="false" sqref="F27:F30 F33:F36 F39:F42 F45:F48 F51:F54 F57:F60 F63:F66" type="none">
      <formula1>0</formula1>
      <formula2>0</formula2>
    </dataValidation>
    <dataValidation allowBlank="true" error="Допускается ввод только целых не отрицательных чисел!" errorStyle="stop" errorTitle="Внимание" operator="between" prompt="Если Вам необходимо указать отрицательное значение, то в ячейке слева поставьте '('" showDropDown="false" showErrorMessage="true" showInputMessage="true" sqref="I14:I24 L14:L24 I27:I30 L27:L30 I33:I36 L33:L36 I39:I42 L39:L42 I45:I48 L45:L48 I51:I54 L51:L54 I57:I60 L57:L60 I63:I66 L63:L66" type="whole">
      <formula1>0</formula1>
      <formula2>9.99999999999999E+023</formula2>
    </dataValidation>
    <dataValidation allowBlank="true" error="Возможен ввод только символа '('!" errorStyle="stop" errorTitle="Внимание" operator="between" showDropDown="true" showErrorMessage="true" showInputMessage="false" sqref="H14:H24 K14:K24 H27:H30 K27:K30 H33:H36 K33:K36 H39:H42 K39:K42 H45:H48 K45:K48 H51:H54 K51:K54 H57:H60 K57:K60 H63:H66 K63:K66" type="list">
      <formula1>"("</formula1>
      <formula2>0</formula2>
    </dataValidation>
    <dataValidation allowBlank="true" errorStyle="stop" operator="between" showDropDown="false" showErrorMessage="true" showInputMessage="false" sqref="M25 I31:M31 I37:M37 I43:M43 I49:M49 I55:M55 I61:M61 I67:M67" type="decimal">
      <formula1>0</formula1>
      <formula2>9.99999999999999E+022</formula2>
    </dataValidation>
    <dataValidation allowBlank="true" errorStyle="stop" operator="between" showDropDown="false" showErrorMessage="true" showInputMessage="false" sqref="I26 L26 I32 L32 I38 L38 I44 L44 I50 L50 I56 L56 I62 L62" type="decimal">
      <formula1>-9.99999999999999E+040</formula1>
      <formula2>9.99999999999999E+022</formula2>
    </dataValidation>
  </dataValidations>
  <hyperlinks>
    <hyperlink ref="F31" location="'Расшифровка показателей'!A1" display="Добавить строку"/>
    <hyperlink ref="F37" location="'Расшифровка показателей'!A1" display="Добавить строку"/>
    <hyperlink ref="F43" location="'Расшифровка показателей'!A1" display="Добавить строку"/>
    <hyperlink ref="F49" location="'Расшифровка показателей'!A1" display="Добавить строку"/>
    <hyperlink ref="F55" location="'Расшифровка показателей'!A1" display="Добавить строку"/>
    <hyperlink ref="F61" location="'Расшифровка показателей'!A1" display="Добавить строку"/>
    <hyperlink ref="F67" location="'Расшифровка показателей'!A1" display="Добавить строку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F12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true" hidden="true" outlineLevel="0" max="1" min="1" style="204" width="37.11"/>
    <col collapsed="false" customWidth="true" hidden="true" outlineLevel="0" max="2" min="2" style="204" width="7.74"/>
    <col collapsed="false" customWidth="true" hidden="false" outlineLevel="0" max="3" min="3" style="204" width="2.12"/>
    <col collapsed="false" customWidth="true" hidden="false" outlineLevel="0" max="4" min="4" style="148" width="3.61"/>
    <col collapsed="false" customWidth="true" hidden="false" outlineLevel="0" max="5" min="5" style="148" width="125.61"/>
    <col collapsed="false" customWidth="true" hidden="false" outlineLevel="0" max="6" min="6" style="148" width="3.61"/>
    <col collapsed="false" customWidth="true" hidden="false" outlineLevel="0" max="7" min="7" style="148" width="5.25"/>
    <col collapsed="false" customWidth="false" hidden="false" outlineLevel="0" max="257" min="8" style="148" width="9.11"/>
  </cols>
  <sheetData>
    <row r="1" customFormat="false" ht="11.4" hidden="true" customHeight="false" outlineLevel="0" collapsed="false"/>
    <row r="2" customFormat="false" ht="11.4" hidden="true" customHeight="false" outlineLevel="0" collapsed="false">
      <c r="A2" s="204" t="s">
        <v>126</v>
      </c>
      <c r="B2" s="205"/>
    </row>
    <row r="3" customFormat="false" ht="11.4" hidden="true" customHeight="false" outlineLevel="0" collapsed="false"/>
    <row r="4" customFormat="false" ht="11.4" hidden="true" customHeight="false" outlineLevel="0" collapsed="false"/>
    <row r="5" customFormat="false" ht="11.4" hidden="true" customHeight="false" outlineLevel="0" collapsed="false">
      <c r="B5" s="205"/>
    </row>
    <row r="7" customFormat="false" ht="11.4" hidden="false" customHeight="false" outlineLevel="0" collapsed="false">
      <c r="A7" s="147"/>
      <c r="B7" s="149"/>
      <c r="C7" s="147"/>
      <c r="D7" s="150"/>
      <c r="E7" s="150"/>
      <c r="F7" s="150"/>
    </row>
    <row r="8" customFormat="false" ht="20.25" hidden="false" customHeight="true" outlineLevel="0" collapsed="false">
      <c r="A8" s="147"/>
      <c r="B8" s="147"/>
      <c r="C8" s="147"/>
      <c r="D8" s="152" t="s">
        <v>386</v>
      </c>
      <c r="E8" s="152"/>
      <c r="F8" s="152"/>
    </row>
    <row r="9" customFormat="false" ht="20.25" hidden="false" customHeight="true" outlineLevel="0" collapsed="false">
      <c r="A9" s="147"/>
      <c r="B9" s="147"/>
      <c r="C9" s="147"/>
      <c r="D9" s="150"/>
      <c r="E9" s="150"/>
      <c r="F9" s="150"/>
    </row>
    <row r="10" customFormat="false" ht="20.25" hidden="false" customHeight="true" outlineLevel="0" collapsed="false">
      <c r="A10" s="147"/>
      <c r="B10" s="147"/>
      <c r="C10" s="147"/>
      <c r="D10" s="154"/>
      <c r="E10" s="206"/>
      <c r="F10" s="157"/>
    </row>
    <row r="11" customFormat="false" ht="12" hidden="false" customHeight="false" outlineLevel="0" collapsed="false">
      <c r="D11" s="158"/>
      <c r="E11" s="244"/>
      <c r="F11" s="162"/>
    </row>
    <row r="12" customFormat="false" ht="20.25" hidden="false" customHeight="true" outlineLevel="0" collapsed="false">
      <c r="D12" s="200"/>
      <c r="E12" s="201"/>
      <c r="F12" s="202"/>
    </row>
  </sheetData>
  <sheetProtection sheet="true" password="fa9c" scenarios="true" formatColumns="false" formatRows="false"/>
  <mergeCells count="1">
    <mergeCell ref="D8:F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E1:G13"/>
  <sheetViews>
    <sheetView showFormulas="false" showGridLines="false" showRowColHeaders="true" showZeros="true" rightToLeft="false" tabSelected="true" showOutlineSymbols="true" defaultGridColor="true" view="normal" topLeftCell="D7" colorId="64" zoomScale="100" zoomScaleNormal="100" zoomScalePageLayoutView="100" workbookViewId="0">
      <selection pane="topLeft" activeCell="C1" activeCellId="0" sqref="C1"/>
    </sheetView>
  </sheetViews>
  <sheetFormatPr defaultColWidth="9.12109375" defaultRowHeight="11.4" zeroHeight="false" outlineLevelRow="0" outlineLevelCol="0"/>
  <cols>
    <col collapsed="false" customWidth="false" hidden="true" outlineLevel="0" max="3" min="1" style="245" width="9.15"/>
    <col collapsed="false" customWidth="true" hidden="false" outlineLevel="0" max="4" min="4" style="245" width="4.74"/>
    <col collapsed="false" customWidth="true" hidden="false" outlineLevel="0" max="5" min="5" style="245" width="27.24"/>
    <col collapsed="false" customWidth="true" hidden="false" outlineLevel="0" max="6" min="6" style="245" width="77.86"/>
    <col collapsed="false" customWidth="true" hidden="false" outlineLevel="0" max="7" min="7" style="245" width="17.74"/>
    <col collapsed="false" customWidth="false" hidden="false" outlineLevel="0" max="257" min="8" style="245" width="9.11"/>
  </cols>
  <sheetData>
    <row r="1" s="245" customFormat="true" ht="11.4" hidden="true" customHeight="false" outlineLevel="0" collapsed="false"/>
    <row r="2" s="245" customFormat="true" ht="11.4" hidden="true" customHeight="false" outlineLevel="0" collapsed="false"/>
    <row r="3" s="245" customFormat="true" ht="11.4" hidden="true" customHeight="false" outlineLevel="0" collapsed="false"/>
    <row r="4" s="245" customFormat="true" ht="11.4" hidden="true" customHeight="false" outlineLevel="0" collapsed="false"/>
    <row r="5" s="245" customFormat="true" ht="11.4" hidden="true" customHeight="false" outlineLevel="0" collapsed="false"/>
    <row r="6" s="245" customFormat="true" ht="11.4" hidden="true" customHeight="false" outlineLevel="0" collapsed="false"/>
    <row r="10" s="245" customFormat="true" ht="21.75" hidden="false" customHeight="true" outlineLevel="0" collapsed="false">
      <c r="E10" s="246" t="s">
        <v>387</v>
      </c>
      <c r="F10" s="246"/>
      <c r="G10" s="246"/>
    </row>
    <row r="12" s="245" customFormat="true" ht="21.75" hidden="false" customHeight="true" outlineLevel="0" collapsed="false">
      <c r="E12" s="247" t="s">
        <v>388</v>
      </c>
      <c r="F12" s="247" t="s">
        <v>389</v>
      </c>
      <c r="G12" s="248" t="s">
        <v>390</v>
      </c>
    </row>
    <row r="13" customFormat="false" ht="11.4" hidden="false" customHeight="false" outlineLevel="0" collapsed="false">
      <c r="E13" s="249" t="s">
        <v>299</v>
      </c>
      <c r="F13" s="249" t="s">
        <v>134</v>
      </c>
      <c r="G13" s="249" t="s">
        <v>135</v>
      </c>
    </row>
  </sheetData>
  <sheetProtection sheet="true" password="fa9c" objects="true" scenarios="true" formatColumns="false" formatRows="false"/>
  <mergeCells count="1">
    <mergeCell ref="E10:G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true" hidden="false" outlineLevel="0" max="1" min="1" style="250" width="17.24"/>
    <col collapsed="false" customWidth="true" hidden="false" outlineLevel="0" max="2" min="2" style="250" width="21.11"/>
    <col collapsed="false" customWidth="false" hidden="false" outlineLevel="0" max="257" min="3" style="250" width="9.11"/>
  </cols>
  <sheetData>
    <row r="1" customFormat="false" ht="11.4" hidden="false" customHeight="false" outlineLevel="0" collapsed="false">
      <c r="A1" s="251" t="s">
        <v>391</v>
      </c>
      <c r="B1" s="251" t="s">
        <v>392</v>
      </c>
    </row>
    <row r="2" customFormat="false" ht="11.4" hidden="false" customHeight="false" outlineLevel="0" collapsed="false">
      <c r="A2" s="250" t="s">
        <v>393</v>
      </c>
      <c r="B2" s="250" t="s">
        <v>394</v>
      </c>
    </row>
    <row r="3" customFormat="false" ht="11.4" hidden="false" customHeight="false" outlineLevel="0" collapsed="false">
      <c r="A3" s="250" t="s">
        <v>395</v>
      </c>
      <c r="B3" s="250" t="s">
        <v>396</v>
      </c>
    </row>
    <row r="4" customFormat="false" ht="11.4" hidden="false" customHeight="false" outlineLevel="0" collapsed="false">
      <c r="A4" s="250" t="s">
        <v>397</v>
      </c>
      <c r="B4" s="250" t="s">
        <v>398</v>
      </c>
    </row>
    <row r="5" customFormat="false" ht="11.4" hidden="false" customHeight="false" outlineLevel="0" collapsed="false">
      <c r="A5" s="250" t="s">
        <v>130</v>
      </c>
      <c r="B5" s="250" t="s">
        <v>399</v>
      </c>
    </row>
    <row r="6" customFormat="false" ht="11.4" hidden="false" customHeight="false" outlineLevel="0" collapsed="false">
      <c r="A6" s="250" t="s">
        <v>218</v>
      </c>
      <c r="B6" s="250" t="s">
        <v>400</v>
      </c>
    </row>
    <row r="7" customFormat="false" ht="11.4" hidden="false" customHeight="false" outlineLevel="0" collapsed="false">
      <c r="A7" s="250" t="s">
        <v>401</v>
      </c>
      <c r="B7" s="250" t="s">
        <v>402</v>
      </c>
    </row>
    <row r="8" customFormat="false" ht="11.4" hidden="false" customHeight="false" outlineLevel="0" collapsed="false">
      <c r="A8" s="250" t="s">
        <v>403</v>
      </c>
      <c r="B8" s="250" t="s">
        <v>404</v>
      </c>
    </row>
    <row r="9" customFormat="false" ht="11.4" hidden="false" customHeight="false" outlineLevel="0" collapsed="false">
      <c r="A9" s="250" t="s">
        <v>405</v>
      </c>
      <c r="B9" s="250" t="s">
        <v>406</v>
      </c>
    </row>
    <row r="10" customFormat="false" ht="11.4" hidden="false" customHeight="false" outlineLevel="0" collapsed="false">
      <c r="B10" s="250" t="s">
        <v>407</v>
      </c>
    </row>
    <row r="11" customFormat="false" ht="11.4" hidden="false" customHeight="false" outlineLevel="0" collapsed="false">
      <c r="B11" s="250" t="s">
        <v>408</v>
      </c>
    </row>
    <row r="12" customFormat="false" ht="11.4" hidden="false" customHeight="false" outlineLevel="0" collapsed="false">
      <c r="B12" s="250" t="s">
        <v>409</v>
      </c>
    </row>
    <row r="13" customFormat="false" ht="11.4" hidden="false" customHeight="false" outlineLevel="0" collapsed="false">
      <c r="B13" s="250" t="s">
        <v>410</v>
      </c>
    </row>
    <row r="14" customFormat="false" ht="11.4" hidden="false" customHeight="false" outlineLevel="0" collapsed="false">
      <c r="B14" s="250" t="s">
        <v>411</v>
      </c>
    </row>
    <row r="15" customFormat="false" ht="11.4" hidden="false" customHeight="false" outlineLevel="0" collapsed="false">
      <c r="B15" s="250" t="s">
        <v>412</v>
      </c>
    </row>
    <row r="16" customFormat="false" ht="11.4" hidden="false" customHeight="false" outlineLevel="0" collapsed="false">
      <c r="B16" s="250" t="s">
        <v>413</v>
      </c>
    </row>
    <row r="17" customFormat="false" ht="11.4" hidden="false" customHeight="false" outlineLevel="0" collapsed="false">
      <c r="B17" s="250" t="s">
        <v>414</v>
      </c>
    </row>
    <row r="18" customFormat="false" ht="11.4" hidden="false" customHeight="false" outlineLevel="0" collapsed="false">
      <c r="B18" s="250" t="s">
        <v>415</v>
      </c>
    </row>
    <row r="19" customFormat="false" ht="11.4" hidden="false" customHeight="false" outlineLevel="0" collapsed="false">
      <c r="B19" s="250" t="s">
        <v>416</v>
      </c>
    </row>
    <row r="20" customFormat="false" ht="11.4" hidden="false" customHeight="false" outlineLevel="0" collapsed="false">
      <c r="B20" s="250" t="s">
        <v>417</v>
      </c>
    </row>
    <row r="21" customFormat="false" ht="11.4" hidden="false" customHeight="false" outlineLevel="0" collapsed="false">
      <c r="B21" s="250" t="s">
        <v>41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cp:keywords/>
  <dc:language>en-US</dc:language>
  <cp:lastModifiedBy>Dremova L V</cp:lastModifiedBy>
  <cp:lastPrinted>2011-03-22T06:46:09Z</cp:lastPrinted>
  <dcterms:modified xsi:type="dcterms:W3CDTF">2011-05-23T13:30:41Z</dcterms:modified>
  <cp:revision>0</cp:revision>
  <dc:subject>Бухгалтерский баланс</dc:subject>
  <dc:title>Бухгалтерский баланс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1.1</vt:lpwstr>
  </property>
  <property fmtid="{D5CDD505-2E9C-101B-9397-08002B2CF9AE}" pid="4" name="EditTemplate">
    <vt:bool>1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RootDocFilePath">
    <vt:lpwstr/>
  </property>
  <property fmtid="{D5CDD505-2E9C-101B-9397-08002B2CF9AE}" pid="11" name="Status">
    <vt:lpwstr>2</vt:lpwstr>
  </property>
  <property fmtid="{D5CDD505-2E9C-101B-9397-08002B2CF9AE}" pid="12" name="T0.1?Data">
    <vt:lpwstr>Полезный отпуск электроэнергии</vt:lpwstr>
  </property>
  <property fmtid="{D5CDD505-2E9C-101B-9397-08002B2CF9AE}" pid="13" name="T0.1?L1">
    <vt:lpwstr>Полезный отпуск электроэнергии</vt:lpwstr>
  </property>
  <property fmtid="{D5CDD505-2E9C-101B-9397-08002B2CF9AE}" pid="14" name="T0.1?L2">
    <vt:lpwstr>Необходимая валовая выручка от реализации электроэнергии, относимая на энергию</vt:lpwstr>
  </property>
  <property fmtid="{D5CDD505-2E9C-101B-9397-08002B2CF9AE}" pid="15" name="T0.1?L3">
    <vt:lpwstr>Водный налог</vt:lpwstr>
  </property>
  <property fmtid="{D5CDD505-2E9C-101B-9397-08002B2CF9AE}" pid="16" name="T0.1?L4">
    <vt:lpwstr>Постоянные расходы относимые на энергию</vt:lpwstr>
  </property>
  <property fmtid="{D5CDD505-2E9C-101B-9397-08002B2CF9AE}" pid="17" name="T0.1?L5">
    <vt:lpwstr>Тарифная ставка за энергию</vt:lpwstr>
  </property>
  <property fmtid="{D5CDD505-2E9C-101B-9397-08002B2CF9AE}" pid="18" name="T0.1?L6">
    <vt:lpwstr>Тарифная ставка за энергию - топливная составляющая</vt:lpwstr>
  </property>
  <property fmtid="{D5CDD505-2E9C-101B-9397-08002B2CF9AE}" pid="19" name="T0.1?item_ext?РОСТ">
    <vt:lpwstr>темп роста к предыдущему периоду</vt:lpwstr>
  </property>
  <property fmtid="{D5CDD505-2E9C-101B-9397-08002B2CF9AE}" pid="20" name="T0?L0.1">
    <vt:lpwstr>Амортизация, учитываемая при налогообложении</vt:lpwstr>
  </property>
  <property fmtid="{D5CDD505-2E9C-101B-9397-08002B2CF9AE}" pid="21" name="T0?L0.2">
    <vt:lpwstr>Выпадающие доходы/экономия средств</vt:lpwstr>
  </property>
  <property fmtid="{D5CDD505-2E9C-101B-9397-08002B2CF9AE}" pid="22" name="T0?L1">
    <vt:lpwstr>Установленная мощность</vt:lpwstr>
  </property>
  <property fmtid="{D5CDD505-2E9C-101B-9397-08002B2CF9AE}" pid="23" name="T0?L10">
    <vt:lpwstr>Расходы, не учитываемые в целях налогообложения, всего</vt:lpwstr>
  </property>
  <property fmtid="{D5CDD505-2E9C-101B-9397-08002B2CF9AE}" pid="24" name="T0?L10.0.1">
    <vt:lpwstr>Амортизация, учитываемая при налогообложении</vt:lpwstr>
  </property>
  <property fmtid="{D5CDD505-2E9C-101B-9397-08002B2CF9AE}" pid="25" name="T0?L10.1">
    <vt:lpwstr>Капитальные вложения производственного характера</vt:lpwstr>
  </property>
  <property fmtid="{D5CDD505-2E9C-101B-9397-08002B2CF9AE}" pid="26" name="T0?L10.2">
    <vt:lpwstr>Дивиденды</vt:lpwstr>
  </property>
  <property fmtid="{D5CDD505-2E9C-101B-9397-08002B2CF9AE}" pid="27" name="T0?L10.3">
    <vt:lpwstr>Денежные выплаты социального характера (по Коллективному договору)</vt:lpwstr>
  </property>
  <property fmtid="{D5CDD505-2E9C-101B-9397-08002B2CF9AE}" pid="28" name="T0?L10.4">
    <vt:lpwstr>Резервный фонд</vt:lpwstr>
  </property>
  <property fmtid="{D5CDD505-2E9C-101B-9397-08002B2CF9AE}" pid="29" name="T0?L10.5">
    <vt:lpwstr>Содержание управляющей компании</vt:lpwstr>
  </property>
  <property fmtid="{D5CDD505-2E9C-101B-9397-08002B2CF9AE}" pid="30" name="T0?L10.6">
    <vt:lpwstr>Прочие расходы, не учитываемые в целях налогообложения</vt:lpwstr>
  </property>
  <property fmtid="{D5CDD505-2E9C-101B-9397-08002B2CF9AE}" pid="31" name="T0?L11">
    <vt:lpwstr>Налогооблагаемая прибыль</vt:lpwstr>
  </property>
  <property fmtid="{D5CDD505-2E9C-101B-9397-08002B2CF9AE}" pid="32" name="T0?L12">
    <vt:lpwstr>Налог на прибыль</vt:lpwstr>
  </property>
  <property fmtid="{D5CDD505-2E9C-101B-9397-08002B2CF9AE}" pid="33" name="T0?L13">
    <vt:lpwstr>Прибыль от товарной продукции, всего</vt:lpwstr>
  </property>
  <property fmtid="{D5CDD505-2E9C-101B-9397-08002B2CF9AE}" pid="34" name="T0?L13.1">
    <vt:lpwstr>Прибыль от реализации электрической энергии</vt:lpwstr>
  </property>
  <property fmtid="{D5CDD505-2E9C-101B-9397-08002B2CF9AE}" pid="35" name="T0?L13.2">
    <vt:lpwstr>Прибыль от реализации тепловой энергии с коллекторов</vt:lpwstr>
  </property>
  <property fmtid="{D5CDD505-2E9C-101B-9397-08002B2CF9AE}" pid="36" name="T0?L13.3">
    <vt:lpwstr>Прибыль от реализации прочей продукции (услуг)</vt:lpwstr>
  </property>
  <property fmtid="{D5CDD505-2E9C-101B-9397-08002B2CF9AE}" pid="37" name="T0?L14">
    <vt:lpwstr>Необходимая валовая выручка, всего </vt:lpwstr>
  </property>
  <property fmtid="{D5CDD505-2E9C-101B-9397-08002B2CF9AE}" pid="38" name="T0?L14.1">
    <vt:lpwstr>Необходимая валовая выручка от реализации электрической энергии</vt:lpwstr>
  </property>
  <property fmtid="{D5CDD505-2E9C-101B-9397-08002B2CF9AE}" pid="39" name="T0?L14.2">
    <vt:lpwstr>Необходимая валовая выручка от реализации тепловой энергии</vt:lpwstr>
  </property>
  <property fmtid="{D5CDD505-2E9C-101B-9397-08002B2CF9AE}" pid="40" name="T0?L14.3">
    <vt:lpwstr>Необходимая валовая выручка от реализации прочей продукции (услуг)</vt:lpwstr>
  </property>
  <property fmtid="{D5CDD505-2E9C-101B-9397-08002B2CF9AE}" pid="41" name="T0?L15">
    <vt:lpwstr>Объем перекрестного субсидирования, всего</vt:lpwstr>
  </property>
  <property fmtid="{D5CDD505-2E9C-101B-9397-08002B2CF9AE}" pid="42" name="T0?L15.1">
    <vt:lpwstr>Объем перекрестного субсидирования, от реализации теплоэнергии с коллекторов</vt:lpwstr>
  </property>
  <property fmtid="{D5CDD505-2E9C-101B-9397-08002B2CF9AE}" pid="43" name="T0?L15.2">
    <vt:lpwstr>Объем перекрестного субсидирования, от передачи теплоэнергии</vt:lpwstr>
  </property>
  <property fmtid="{D5CDD505-2E9C-101B-9397-08002B2CF9AE}" pid="44" name="T0?L15.2.1">
    <vt:lpwstr>НВВ от реализации электроэнергии - постоянные расходы, относимые на электроэнергию</vt:lpwstr>
  </property>
  <property fmtid="{D5CDD505-2E9C-101B-9397-08002B2CF9AE}" pid="45" name="T0?L15.2.2">
    <vt:lpwstr>НВВ от реализации электроэнергии - постоянные расходы, относимые на мощность</vt:lpwstr>
  </property>
  <property fmtid="{D5CDD505-2E9C-101B-9397-08002B2CF9AE}" pid="46" name="T0?L16">
    <vt:lpwstr>Необходимая валовая выручка с учетом перекрестного субсидирования, всего </vt:lpwstr>
  </property>
  <property fmtid="{D5CDD505-2E9C-101B-9397-08002B2CF9AE}" pid="47" name="T0?L16.1">
    <vt:lpwstr>Необходимая валовая выручка с учетом перекрестного субсидирования, от реализации электрической энергии с учетом перекрестного субсидирования </vt:lpwstr>
  </property>
  <property fmtid="{D5CDD505-2E9C-101B-9397-08002B2CF9AE}" pid="48" name="T0?L16.2">
    <vt:lpwstr>Необходимая валовая выручка с учетом перекрестного субсидирования, от реализации тепловой энергии с коллекторов с учетом перекрестного субсидирования </vt:lpwstr>
  </property>
  <property fmtid="{D5CDD505-2E9C-101B-9397-08002B2CF9AE}" pid="49" name="T0?L17">
    <vt:lpwstr>Необходимая валовая выручка от реализации электроэнергии</vt:lpwstr>
  </property>
  <property fmtid="{D5CDD505-2E9C-101B-9397-08002B2CF9AE}" pid="50" name="T0?L17.1">
    <vt:lpwstr>НВВ от реализации электроэнергии - топливо</vt:lpwstr>
  </property>
  <property fmtid="{D5CDD505-2E9C-101B-9397-08002B2CF9AE}" pid="51" name="T0?L17.2">
    <vt:lpwstr>НВВ от реализации электроэнергии - постоянные расходы (с учетом расходов из прибыли)</vt:lpwstr>
  </property>
  <property fmtid="{D5CDD505-2E9C-101B-9397-08002B2CF9AE}" pid="52" name="T0?L17.2.1">
    <vt:lpwstr>НВВ от реализации электроэнергии - постоянные расходы, относимые на электроэнергию</vt:lpwstr>
  </property>
  <property fmtid="{D5CDD505-2E9C-101B-9397-08002B2CF9AE}" pid="53" name="T0?L17.2.2">
    <vt:lpwstr>НВВ от реализации электроэнергии - постоянные расходы, относимые на мощность</vt:lpwstr>
  </property>
  <property fmtid="{D5CDD505-2E9C-101B-9397-08002B2CF9AE}" pid="54" name="T0?L18">
    <vt:lpwstr>Среднеотпускной тариф на электрическую энергию</vt:lpwstr>
  </property>
  <property fmtid="{D5CDD505-2E9C-101B-9397-08002B2CF9AE}" pid="55" name="T0?L19">
    <vt:lpwstr>Тарифная ставка за энергию</vt:lpwstr>
  </property>
  <property fmtid="{D5CDD505-2E9C-101B-9397-08002B2CF9AE}" pid="56" name="T0?L19.1">
    <vt:lpwstr>Тарифная ставка за энергию - топливная составляющая</vt:lpwstr>
  </property>
  <property fmtid="{D5CDD505-2E9C-101B-9397-08002B2CF9AE}" pid="57" name="T0?L2">
    <vt:lpwstr>Производство электроэнергии</vt:lpwstr>
  </property>
  <property fmtid="{D5CDD505-2E9C-101B-9397-08002B2CF9AE}" pid="58" name="T0?L20">
    <vt:lpwstr>Тарифная ставка за мощность</vt:lpwstr>
  </property>
  <property fmtid="{D5CDD505-2E9C-101B-9397-08002B2CF9AE}" pid="59" name="T0?L21">
    <vt:lpwstr>Установленная мощность</vt:lpwstr>
  </property>
  <property fmtid="{D5CDD505-2E9C-101B-9397-08002B2CF9AE}" pid="60" name="T0?L22">
    <vt:lpwstr>Удельный вес расхода топлива на электроэнергию</vt:lpwstr>
  </property>
  <property fmtid="{D5CDD505-2E9C-101B-9397-08002B2CF9AE}" pid="61" name="T0?L22.1">
    <vt:lpwstr>НВВ от реализации теплоэнергии - топливо</vt:lpwstr>
  </property>
  <property fmtid="{D5CDD505-2E9C-101B-9397-08002B2CF9AE}" pid="62" name="T0?L22.2">
    <vt:lpwstr>НВВ от реализации теплоэнергии - постоянные расходы (с учетом расходов из прибыли)</vt:lpwstr>
  </property>
  <property fmtid="{D5CDD505-2E9C-101B-9397-08002B2CF9AE}" pid="63" name="T0?L23">
    <vt:lpwstr>Норматив рентабельности по отношению к топливной составляющей</vt:lpwstr>
  </property>
  <property fmtid="{D5CDD505-2E9C-101B-9397-08002B2CF9AE}" pid="64" name="T0?L24">
    <vt:lpwstr>Необходимая валовая выручка от реализации теплоэнергии с коллекторов</vt:lpwstr>
  </property>
  <property fmtid="{D5CDD505-2E9C-101B-9397-08002B2CF9AE}" pid="65" name="T0?L24.1">
    <vt:lpwstr>НВВ от реализации теплоэнергии с коллекторов - топливо</vt:lpwstr>
  </property>
  <property fmtid="{D5CDD505-2E9C-101B-9397-08002B2CF9AE}" pid="66" name="T0?L24.2">
    <vt:lpwstr>НВВ от реализации теплоэнергии с коллекторов - постоянные расходы (с учетом расходов из прибыли)</vt:lpwstr>
  </property>
  <property fmtid="{D5CDD505-2E9C-101B-9397-08002B2CF9AE}" pid="67" name="T0?L25">
    <vt:lpwstr>Тариф на теплоэнергию c коллекторов</vt:lpwstr>
  </property>
  <property fmtid="{D5CDD505-2E9C-101B-9397-08002B2CF9AE}" pid="68" name="T0?L25.1">
    <vt:lpwstr>Капитальные вложения за счет средств организации</vt:lpwstr>
  </property>
  <property fmtid="{D5CDD505-2E9C-101B-9397-08002B2CF9AE}" pid="69" name="T0?L25.1.1">
    <vt:lpwstr>Капитальные вложения за счет амортизации</vt:lpwstr>
  </property>
  <property fmtid="{D5CDD505-2E9C-101B-9397-08002B2CF9AE}" pid="70" name="T0?L25.1.2">
    <vt:lpwstr>Капитальные вложения за счет прибыли предприятия</vt:lpwstr>
  </property>
  <property fmtid="{D5CDD505-2E9C-101B-9397-08002B2CF9AE}" pid="71" name="T0?L25.2">
    <vt:lpwstr>Капитальные вложения за счет инвест. фонда РАО "ЕЭС России"</vt:lpwstr>
  </property>
  <property fmtid="{D5CDD505-2E9C-101B-9397-08002B2CF9AE}" pid="72" name="T0?L25.3">
    <vt:lpwstr>Капитальные вложения за счет кредитных средств</vt:lpwstr>
  </property>
  <property fmtid="{D5CDD505-2E9C-101B-9397-08002B2CF9AE}" pid="73" name="T0?L26">
    <vt:lpwstr>Уровень рентабельности - всего</vt:lpwstr>
  </property>
  <property fmtid="{D5CDD505-2E9C-101B-9397-08002B2CF9AE}" pid="74" name="T0?L26.1">
    <vt:lpwstr>Уровень рентабельности - электрическая энергия</vt:lpwstr>
  </property>
  <property fmtid="{D5CDD505-2E9C-101B-9397-08002B2CF9AE}" pid="75" name="T0?L26.2">
    <vt:lpwstr>Уровень рентабельности - тепловая энергия</vt:lpwstr>
  </property>
  <property fmtid="{D5CDD505-2E9C-101B-9397-08002B2CF9AE}" pid="76" name="T0?L27">
    <vt:lpwstr>Капитальные вложения - всего</vt:lpwstr>
  </property>
  <property fmtid="{D5CDD505-2E9C-101B-9397-08002B2CF9AE}" pid="77" name="T0?L27.1">
    <vt:lpwstr>Капитальные вложения за счет средств организации</vt:lpwstr>
  </property>
  <property fmtid="{D5CDD505-2E9C-101B-9397-08002B2CF9AE}" pid="78" name="T0?L27.1.1">
    <vt:lpwstr>Капитальные вложения за счет амортизации</vt:lpwstr>
  </property>
  <property fmtid="{D5CDD505-2E9C-101B-9397-08002B2CF9AE}" pid="79" name="T0?L27.1.2">
    <vt:lpwstr>Капитальные вложения за счет прибыли предприятия</vt:lpwstr>
  </property>
  <property fmtid="{D5CDD505-2E9C-101B-9397-08002B2CF9AE}" pid="80" name="T0?L27.2">
    <vt:lpwstr>Капитальные вложения за счет инвест. фонда РАО "ЕЭС России"</vt:lpwstr>
  </property>
  <property fmtid="{D5CDD505-2E9C-101B-9397-08002B2CF9AE}" pid="81" name="T0?L27.3">
    <vt:lpwstr>Капитальные вложения за счет кредитных средств</vt:lpwstr>
  </property>
  <property fmtid="{D5CDD505-2E9C-101B-9397-08002B2CF9AE}" pid="82" name="T0?L28.1">
    <vt:lpwstr>Ставка налога на прибыль</vt:lpwstr>
  </property>
  <property fmtid="{D5CDD505-2E9C-101B-9397-08002B2CF9AE}" pid="83" name="T0?L28.2">
    <vt:lpwstr>Ставка ЕСН</vt:lpwstr>
  </property>
  <property fmtid="{D5CDD505-2E9C-101B-9397-08002B2CF9AE}" pid="84" name="T0?L29.1">
    <vt:lpwstr>Норма отчислений в фонд НИОКР</vt:lpwstr>
  </property>
  <property fmtid="{D5CDD505-2E9C-101B-9397-08002B2CF9AE}" pid="85" name="T0?L29.2">
    <vt:lpwstr>Норма отчислений в резервный фонд (из прибыли)</vt:lpwstr>
  </property>
  <property fmtid="{D5CDD505-2E9C-101B-9397-08002B2CF9AE}" pid="86" name="T0?L3">
    <vt:lpwstr>Отпуск электроэнергии с шин</vt:lpwstr>
  </property>
  <property fmtid="{D5CDD505-2E9C-101B-9397-08002B2CF9AE}" pid="87" name="T0?L4">
    <vt:lpwstr>Полезный отпуск электроэнергии</vt:lpwstr>
  </property>
  <property fmtid="{D5CDD505-2E9C-101B-9397-08002B2CF9AE}" pid="88" name="T0?L5">
    <vt:lpwstr>Производство теплоэнергии</vt:lpwstr>
  </property>
  <property fmtid="{D5CDD505-2E9C-101B-9397-08002B2CF9AE}" pid="89" name="T0?L6">
    <vt:lpwstr>Отпуск тепла с коллекторов</vt:lpwstr>
  </property>
  <property fmtid="{D5CDD505-2E9C-101B-9397-08002B2CF9AE}" pid="90" name="T0?L7">
    <vt:lpwstr>Расходы, связанные с производством и реализацией продукции (услуг), всего</vt:lpwstr>
  </property>
  <property fmtid="{D5CDD505-2E9C-101B-9397-08002B2CF9AE}" pid="91" name="T0?L7.1">
    <vt:lpwstr>Расходы, связанные с производством и реализацией продукции (услуг) - плата за воду</vt:lpwstr>
  </property>
  <property fmtid="{D5CDD505-2E9C-101B-9397-08002B2CF9AE}" pid="92" name="T0?L7.1.2">
    <vt:lpwstr>Расходы, связанные с производством и реализацией продукции (услуг) - топливо на э/э</vt:lpwstr>
  </property>
  <property fmtid="{D5CDD505-2E9C-101B-9397-08002B2CF9AE}" pid="93" name="T0?L7.1.3">
    <vt:lpwstr>Расходы, связанные с производством и реализацией продукции (услуг) - топливо на т/э</vt:lpwstr>
  </property>
  <property fmtid="{D5CDD505-2E9C-101B-9397-08002B2CF9AE}" pid="94" name="T0?L7.2">
    <vt:lpwstr>Амортизация основных средств</vt:lpwstr>
  </property>
  <property fmtid="{D5CDD505-2E9C-101B-9397-08002B2CF9AE}" pid="95" name="T0?L7.3">
    <vt:lpwstr>Расходы на оплату труда</vt:lpwstr>
  </property>
  <property fmtid="{D5CDD505-2E9C-101B-9397-08002B2CF9AE}" pid="96" name="T0?L7.4">
    <vt:lpwstr>Отчисления на социальные нужды</vt:lpwstr>
  </property>
  <property fmtid="{D5CDD505-2E9C-101B-9397-08002B2CF9AE}" pid="97" name="T0?L7.5">
    <vt:lpwstr>Вспомогательные материалы</vt:lpwstr>
  </property>
  <property fmtid="{D5CDD505-2E9C-101B-9397-08002B2CF9AE}" pid="98" name="T0?L7.6">
    <vt:lpwstr>Ремонт основных фондов</vt:lpwstr>
  </property>
  <property fmtid="{D5CDD505-2E9C-101B-9397-08002B2CF9AE}" pid="99" name="T0?L7.7">
    <vt:lpwstr>Прочие расходы, всего</vt:lpwstr>
  </property>
  <property fmtid="{D5CDD505-2E9C-101B-9397-08002B2CF9AE}" pid="100" name="T0?L7.7.1">
    <vt:lpwstr>Оплата услуг, оказываемых организациями, осуществляющими регулируемую деятельность</vt:lpwstr>
  </property>
  <property fmtid="{D5CDD505-2E9C-101B-9397-08002B2CF9AE}" pid="101" name="T0?L7.7.10">
    <vt:lpwstr>Расходы на страхование</vt:lpwstr>
  </property>
  <property fmtid="{D5CDD505-2E9C-101B-9397-08002B2CF9AE}" pid="102" name="T0?L7.7.11">
    <vt:lpwstr>Целевые средства на НИОКР</vt:lpwstr>
  </property>
  <property fmtid="{D5CDD505-2E9C-101B-9397-08002B2CF9AE}" pid="103" name="T0?L7.7.12">
    <vt:lpwstr>Содержание управляющей компании</vt:lpwstr>
  </property>
  <property fmtid="{D5CDD505-2E9C-101B-9397-08002B2CF9AE}" pid="104" name="T0?L7.7.13">
    <vt:lpwstr>Другие  прочие расходы, связанные с производством и реализацией</vt:lpwstr>
  </property>
  <property fmtid="{D5CDD505-2E9C-101B-9397-08002B2CF9AE}" pid="105" name="T0?L7.7.2">
    <vt:lpwstr>Работы и услуги производственного характера</vt:lpwstr>
  </property>
  <property fmtid="{D5CDD505-2E9C-101B-9397-08002B2CF9AE}" pid="106" name="T0?L7.7.3">
    <vt:lpwstr>Работы и услуги непроизводственного характера</vt:lpwstr>
  </property>
  <property fmtid="{D5CDD505-2E9C-101B-9397-08002B2CF9AE}" pid="107" name="T0?L7.7.4">
    <vt:lpwstr>Налоги, всего</vt:lpwstr>
  </property>
  <property fmtid="{D5CDD505-2E9C-101B-9397-08002B2CF9AE}" pid="108" name="T0?L7.7.4.1">
    <vt:lpwstr>Плата за землю</vt:lpwstr>
  </property>
  <property fmtid="{D5CDD505-2E9C-101B-9397-08002B2CF9AE}" pid="109" name="T0?L7.7.4.2">
    <vt:lpwstr>Налог на имущество</vt:lpwstr>
  </property>
  <property fmtid="{D5CDD505-2E9C-101B-9397-08002B2CF9AE}" pid="110" name="T0?L7.7.4.3">
    <vt:lpwstr>Транспортный налог</vt:lpwstr>
  </property>
  <property fmtid="{D5CDD505-2E9C-101B-9397-08002B2CF9AE}" pid="111" name="T0?L7.7.4.4">
    <vt:lpwstr>Водный налог</vt:lpwstr>
  </property>
  <property fmtid="{D5CDD505-2E9C-101B-9397-08002B2CF9AE}" pid="112" name="T0?L7.7.4.5">
    <vt:lpwstr>Прочие налоги</vt:lpwstr>
  </property>
  <property fmtid="{D5CDD505-2E9C-101B-9397-08002B2CF9AE}" pid="113" name="T0?L7.7.5">
    <vt:lpwstr>Плата за предельно допустимые выбросы загрязняющих веществ</vt:lpwstr>
  </property>
  <property fmtid="{D5CDD505-2E9C-101B-9397-08002B2CF9AE}" pid="114" name="T0?L7.7.6">
    <vt:lpwstr>Обеспечение нормальных условий труда и ТБ</vt:lpwstr>
  </property>
  <property fmtid="{D5CDD505-2E9C-101B-9397-08002B2CF9AE}" pid="115" name="T0?L7.7.7">
    <vt:lpwstr>Плата за аренду имущества</vt:lpwstr>
  </property>
  <property fmtid="{D5CDD505-2E9C-101B-9397-08002B2CF9AE}" pid="116" name="T0?L7.7.8">
    <vt:lpwstr>Расходы на командировки</vt:lpwstr>
  </property>
  <property fmtid="{D5CDD505-2E9C-101B-9397-08002B2CF9AE}" pid="117" name="T0?L7.7.9">
    <vt:lpwstr>Расходы на обучение</vt:lpwstr>
  </property>
  <property fmtid="{D5CDD505-2E9C-101B-9397-08002B2CF9AE}" pid="118" name="T0?L8">
    <vt:lpwstr>Внереализационные расходы, всего</vt:lpwstr>
  </property>
  <property fmtid="{D5CDD505-2E9C-101B-9397-08002B2CF9AE}" pid="119" name="T0?L8.1">
    <vt:lpwstr>Расходы на услуги банков</vt:lpwstr>
  </property>
  <property fmtid="{D5CDD505-2E9C-101B-9397-08002B2CF9AE}" pid="120" name="T0?L8.2">
    <vt:lpwstr>Проценты за пользование кредитом</vt:lpwstr>
  </property>
  <property fmtid="{D5CDD505-2E9C-101B-9397-08002B2CF9AE}" pid="121" name="T0?L8.3">
    <vt:lpwstr>Налог на имущество</vt:lpwstr>
  </property>
  <property fmtid="{D5CDD505-2E9C-101B-9397-08002B2CF9AE}" pid="122" name="T0?L8.4">
    <vt:lpwstr>Расходы на консервацию основных производственных средств</vt:lpwstr>
  </property>
  <property fmtid="{D5CDD505-2E9C-101B-9397-08002B2CF9AE}" pid="123" name="T0?L8.5">
    <vt:lpwstr>Расходы на формирование резервов по сомнительным долгам</vt:lpwstr>
  </property>
  <property fmtid="{D5CDD505-2E9C-101B-9397-08002B2CF9AE}" pid="124" name="T0?L8.6">
    <vt:lpwstr>Другие обоснованные расходы</vt:lpwstr>
  </property>
  <property fmtid="{D5CDD505-2E9C-101B-9397-08002B2CF9AE}" pid="125" name="T0?L9">
    <vt:lpwstr>ИТОГО расходы, учитываемые в целях налогообложения</vt:lpwstr>
  </property>
  <property fmtid="{D5CDD505-2E9C-101B-9397-08002B2CF9AE}" pid="126" name="T0?L9.1">
    <vt:lpwstr>Расходы на производство электрической энергии</vt:lpwstr>
  </property>
  <property fmtid="{D5CDD505-2E9C-101B-9397-08002B2CF9AE}" pid="127" name="T0?L9.2">
    <vt:lpwstr>Расходы на производство тепловой энергии</vt:lpwstr>
  </property>
  <property fmtid="{D5CDD505-2E9C-101B-9397-08002B2CF9AE}" pid="128" name="T0?L9.3">
    <vt:lpwstr>Расходы на производство прочей продукции</vt:lpwstr>
  </property>
  <property fmtid="{D5CDD505-2E9C-101B-9397-08002B2CF9AE}" pid="129" name="T0?L9.3.1">
    <vt:lpwstr>Условно-постоянные расходы на производство электрической энергии</vt:lpwstr>
  </property>
  <property fmtid="{D5CDD505-2E9C-101B-9397-08002B2CF9AE}" pid="130" name="T0?L9.3.2">
    <vt:lpwstr>Условно-постоянные расходы на производство электрической энергии</vt:lpwstr>
  </property>
  <property fmtid="{D5CDD505-2E9C-101B-9397-08002B2CF9AE}" pid="131" name="T0?L9.4">
    <vt:lpwstr>Условно-постоянные расходы</vt:lpwstr>
  </property>
  <property fmtid="{D5CDD505-2E9C-101B-9397-08002B2CF9AE}" pid="132" name="T0?L9.4.1">
    <vt:lpwstr>Условно-постоянные расходы на производство электрической энергии</vt:lpwstr>
  </property>
  <property fmtid="{D5CDD505-2E9C-101B-9397-08002B2CF9AE}" pid="133" name="T0?L9.4.2">
    <vt:lpwstr>Условно-постоянные расходы на производство тепловой энергии</vt:lpwstr>
  </property>
  <property fmtid="{D5CDD505-2E9C-101B-9397-08002B2CF9AE}" pid="134" name="T0?L9.4.3">
    <vt:lpwstr>Условно-постоянные расходы - прочая продукция (услуги)</vt:lpwstr>
  </property>
  <property fmtid="{D5CDD505-2E9C-101B-9397-08002B2CF9AE}" pid="135" name="T10?L1">
    <vt:lpwstr>Услуги производственного характера - по видам услуг</vt:lpwstr>
  </property>
  <property fmtid="{D5CDD505-2E9C-101B-9397-08002B2CF9AE}" pid="136" name="T10?L1.1">
    <vt:lpwstr>Услуги производственного характера - всего</vt:lpwstr>
  </property>
  <property fmtid="{D5CDD505-2E9C-101B-9397-08002B2CF9AE}" pid="137" name="T10?L1.1.x">
    <vt:lpwstr>Автотранспортные услуги - по договорам на перевозку</vt:lpwstr>
  </property>
  <property fmtid="{D5CDD505-2E9C-101B-9397-08002B2CF9AE}" pid="138" name="T10?L1.2">
    <vt:lpwstr>Услуги железнодорожного транспорта по перевозке твердого и жидкого топлива - всего</vt:lpwstr>
  </property>
  <property fmtid="{D5CDD505-2E9C-101B-9397-08002B2CF9AE}" pid="139" name="T10?L1.2.x">
    <vt:lpwstr>Услуги железнодорожного транспорта по перевозке твердого и жидкого топлива - по договорам на перевозку</vt:lpwstr>
  </property>
  <property fmtid="{D5CDD505-2E9C-101B-9397-08002B2CF9AE}" pid="140" name="T10?L2">
    <vt:lpwstr>Пуско-наладочные работы (в соответствии с планом) - всего</vt:lpwstr>
  </property>
  <property fmtid="{D5CDD505-2E9C-101B-9397-08002B2CF9AE}" pid="141" name="T10?L2.x">
    <vt:lpwstr>Пуско-наладочные работы (в соответствии с планом) - по договорам</vt:lpwstr>
  </property>
  <property fmtid="{D5CDD505-2E9C-101B-9397-08002B2CF9AE}" pid="142" name="T10?L3">
    <vt:lpwstr>Прочие услуги - всего</vt:lpwstr>
  </property>
  <property fmtid="{D5CDD505-2E9C-101B-9397-08002B2CF9AE}" pid="143" name="T10?L3.x">
    <vt:lpwstr>Прочие услуги - по договорам</vt:lpwstr>
  </property>
  <property fmtid="{D5CDD505-2E9C-101B-9397-08002B2CF9AE}" pid="144" name="T10?L4">
    <vt:lpwstr>Услуги производственного характера - всего</vt:lpwstr>
  </property>
  <property fmtid="{D5CDD505-2E9C-101B-9397-08002B2CF9AE}" pid="145" name="T11?L1">
    <vt:lpwstr>Услуги непроизводственного характера - по видам услуг</vt:lpwstr>
  </property>
  <property fmtid="{D5CDD505-2E9C-101B-9397-08002B2CF9AE}" pid="146" name="T11?L1.1">
    <vt:lpwstr>Услуги непроизводственного характера - всего</vt:lpwstr>
  </property>
  <property fmtid="{D5CDD505-2E9C-101B-9397-08002B2CF9AE}" pid="147" name="T11?L1.x">
    <vt:lpwstr>Услуги связи - по договорам на оказание услуги</vt:lpwstr>
  </property>
  <property fmtid="{D5CDD505-2E9C-101B-9397-08002B2CF9AE}" pid="148" name="T11?L10">
    <vt:lpwstr>Услуги непроизводственного характера - всего</vt:lpwstr>
  </property>
  <property fmtid="{D5CDD505-2E9C-101B-9397-08002B2CF9AE}" pid="149" name="T11?L2">
    <vt:lpwstr>Услуги ВОХР - всего</vt:lpwstr>
  </property>
  <property fmtid="{D5CDD505-2E9C-101B-9397-08002B2CF9AE}" pid="150" name="T11?L2.x">
    <vt:lpwstr>Услуги ВОХР - по договорам на оказание услуги</vt:lpwstr>
  </property>
  <property fmtid="{D5CDD505-2E9C-101B-9397-08002B2CF9AE}" pid="151" name="T11?L3">
    <vt:lpwstr>Услуги по пожарной безопасности - всего</vt:lpwstr>
  </property>
  <property fmtid="{D5CDD505-2E9C-101B-9397-08002B2CF9AE}" pid="152" name="T11?L3.x">
    <vt:lpwstr>Услуги по пожарной безопасности - по договорам на оказание услуги</vt:lpwstr>
  </property>
  <property fmtid="{D5CDD505-2E9C-101B-9397-08002B2CF9AE}" pid="153" name="T11?L4">
    <vt:lpwstr>Услуги юридические - всего</vt:lpwstr>
  </property>
  <property fmtid="{D5CDD505-2E9C-101B-9397-08002B2CF9AE}" pid="154" name="T11?L4.x">
    <vt:lpwstr>Услуги юридические - по договорам на оказание услуги</vt:lpwstr>
  </property>
  <property fmtid="{D5CDD505-2E9C-101B-9397-08002B2CF9AE}" pid="155" name="T11?L5">
    <vt:lpwstr>Услуги информационные - всего</vt:lpwstr>
  </property>
  <property fmtid="{D5CDD505-2E9C-101B-9397-08002B2CF9AE}" pid="156" name="T11?L5.x">
    <vt:lpwstr>Услуги информационные - по договорам на оказание услуги</vt:lpwstr>
  </property>
  <property fmtid="{D5CDD505-2E9C-101B-9397-08002B2CF9AE}" pid="157" name="T11?L6">
    <vt:lpwstr>Услуги аудиторские - всего</vt:lpwstr>
  </property>
  <property fmtid="{D5CDD505-2E9C-101B-9397-08002B2CF9AE}" pid="158" name="T11?L6.x">
    <vt:lpwstr>Услуги аудиторские - по договорам на оказание услуги</vt:lpwstr>
  </property>
  <property fmtid="{D5CDD505-2E9C-101B-9397-08002B2CF9AE}" pid="159" name="T11?L7">
    <vt:lpwstr>Услуи по водоснабжению и канализации - всего</vt:lpwstr>
  </property>
  <property fmtid="{D5CDD505-2E9C-101B-9397-08002B2CF9AE}" pid="160" name="T11?L7.1">
    <vt:lpwstr>Услуги по водоснабжению - всего</vt:lpwstr>
  </property>
  <property fmtid="{D5CDD505-2E9C-101B-9397-08002B2CF9AE}" pid="161" name="T11?L7.1.x">
    <vt:lpwstr>Услуги по водоснабжению - по договорам на оказание услуги</vt:lpwstr>
  </property>
  <property fmtid="{D5CDD505-2E9C-101B-9397-08002B2CF9AE}" pid="162" name="T11?L7.2">
    <vt:lpwstr>Услуги по сбору сточных вод - всего</vt:lpwstr>
  </property>
  <property fmtid="{D5CDD505-2E9C-101B-9397-08002B2CF9AE}" pid="163" name="T11?L7.2.x">
    <vt:lpwstr>Услуги по сбору сточных вод - по договорам на оказание услуги</vt:lpwstr>
  </property>
  <property fmtid="{D5CDD505-2E9C-101B-9397-08002B2CF9AE}" pid="164" name="T11?L8">
    <vt:lpwstr>Услуги по профдезинфекции - всего</vt:lpwstr>
  </property>
  <property fmtid="{D5CDD505-2E9C-101B-9397-08002B2CF9AE}" pid="165" name="T11?L8.x">
    <vt:lpwstr>Услуги по профдезинфекции - по договорам на оказание услуги</vt:lpwstr>
  </property>
  <property fmtid="{D5CDD505-2E9C-101B-9397-08002B2CF9AE}" pid="166" name="T11?L9">
    <vt:lpwstr>Прочие непроизводственные услуги - всего</vt:lpwstr>
  </property>
  <property fmtid="{D5CDD505-2E9C-101B-9397-08002B2CF9AE}" pid="167" name="T11?L9.x">
    <vt:lpwstr>Прочие непроизводственные услуги - по договорам на оказание услуги</vt:lpwstr>
  </property>
  <property fmtid="{D5CDD505-2E9C-101B-9397-08002B2CF9AE}" pid="168" name="T11?axis?R?ВРАС">
    <vt:lpwstr>Услуги непроизводственного характера - по видам услуг</vt:lpwstr>
  </property>
  <property fmtid="{D5CDD505-2E9C-101B-9397-08002B2CF9AE}" pid="169" name="T12?L1">
    <vt:lpwstr>Налог на землю</vt:lpwstr>
  </property>
  <property fmtid="{D5CDD505-2E9C-101B-9397-08002B2CF9AE}" pid="170" name="T12?L1.1">
    <vt:lpwstr>Площадь земли в собственности</vt:lpwstr>
  </property>
  <property fmtid="{D5CDD505-2E9C-101B-9397-08002B2CF9AE}" pid="171" name="T12?L2">
    <vt:lpwstr>Налог на землю</vt:lpwstr>
  </property>
  <property fmtid="{D5CDD505-2E9C-101B-9397-08002B2CF9AE}" pid="172" name="T12?L2.1">
    <vt:lpwstr>Кадастровая стоимость земель</vt:lpwstr>
  </property>
  <property fmtid="{D5CDD505-2E9C-101B-9397-08002B2CF9AE}" pid="173" name="T12?L2.1.x">
    <vt:lpwstr>Площадь арендованой земли - по договорам на аренду</vt:lpwstr>
  </property>
  <property fmtid="{D5CDD505-2E9C-101B-9397-08002B2CF9AE}" pid="174" name="T12?L2.x">
    <vt:lpwstr>Арендная плата - по договорам на аренду</vt:lpwstr>
  </property>
  <property fmtid="{D5CDD505-2E9C-101B-9397-08002B2CF9AE}" pid="175" name="T12?L3">
    <vt:lpwstr>Арендная плата - всего</vt:lpwstr>
  </property>
  <property fmtid="{D5CDD505-2E9C-101B-9397-08002B2CF9AE}" pid="176" name="T12?L3.1">
    <vt:lpwstr>Площадь арендованой земли - всего</vt:lpwstr>
  </property>
  <property fmtid="{D5CDD505-2E9C-101B-9397-08002B2CF9AE}" pid="177" name="T12?L3.1.x">
    <vt:lpwstr>Площадь арендованой земли - по договорам на аренду</vt:lpwstr>
  </property>
  <property fmtid="{D5CDD505-2E9C-101B-9397-08002B2CF9AE}" pid="178" name="T12?L3.x">
    <vt:lpwstr>Арендная плата - по договорам на аренду</vt:lpwstr>
  </property>
  <property fmtid="{D5CDD505-2E9C-101B-9397-08002B2CF9AE}" pid="179" name="T12?L4">
    <vt:lpwstr>Плата за землю - всего</vt:lpwstr>
  </property>
  <property fmtid="{D5CDD505-2E9C-101B-9397-08002B2CF9AE}" pid="180" name="T13?L1">
    <vt:lpwstr>Среднегодовая стоимость основных средств - всего</vt:lpwstr>
  </property>
  <property fmtid="{D5CDD505-2E9C-101B-9397-08002B2CF9AE}" pid="181" name="T13?L1.1">
    <vt:lpwstr>Выработка электроэнергии</vt:lpwstr>
  </property>
  <property fmtid="{D5CDD505-2E9C-101B-9397-08002B2CF9AE}" pid="182" name="T13?L1.2">
    <vt:lpwstr>Выработка теплоэнергии</vt:lpwstr>
  </property>
  <property fmtid="{D5CDD505-2E9C-101B-9397-08002B2CF9AE}" pid="183" name="T13?L2">
    <vt:lpwstr>Плата за забор воды для технологических нужд из водных объектов</vt:lpwstr>
  </property>
  <property fmtid="{D5CDD505-2E9C-101B-9397-08002B2CF9AE}" pid="184" name="T13?L2.1">
    <vt:lpwstr>Плата за забор воды для технологических нужд из поверхностных источников</vt:lpwstr>
  </property>
  <property fmtid="{D5CDD505-2E9C-101B-9397-08002B2CF9AE}" pid="185" name="T13?L2.1.1">
    <vt:lpwstr>Объем забора воды для технологических нужд из поверхностных источников - объем</vt:lpwstr>
  </property>
  <property fmtid="{D5CDD505-2E9C-101B-9397-08002B2CF9AE}" pid="186" name="T13?L2.1.2">
    <vt:lpwstr>Ставка за забор воды для технологических нужд из поверхностных источников - ставка</vt:lpwstr>
  </property>
  <property fmtid="{D5CDD505-2E9C-101B-9397-08002B2CF9AE}" pid="187" name="T13?L2.2">
    <vt:lpwstr>Плата за забор воды для технологических нужд из подземного горизонта</vt:lpwstr>
  </property>
  <property fmtid="{D5CDD505-2E9C-101B-9397-08002B2CF9AE}" pid="188" name="T13?L2.2.1">
    <vt:lpwstr>Объем забора воды для технологических нужд из подземного горизонта - объем</vt:lpwstr>
  </property>
  <property fmtid="{D5CDD505-2E9C-101B-9397-08002B2CF9AE}" pid="189" name="T13?L2.2.2">
    <vt:lpwstr>Ставка за забор воды для технологических нужд из подземного горизонта - ставка</vt:lpwstr>
  </property>
  <property fmtid="{D5CDD505-2E9C-101B-9397-08002B2CF9AE}" pid="190" name="T13?L3">
    <vt:lpwstr>Плата за сброс сточных вод</vt:lpwstr>
  </property>
  <property fmtid="{D5CDD505-2E9C-101B-9397-08002B2CF9AE}" pid="191" name="T13?L4">
    <vt:lpwstr>Всего водный налог</vt:lpwstr>
  </property>
  <property fmtid="{D5CDD505-2E9C-101B-9397-08002B2CF9AE}" pid="192" name="T13?item_ext?РОСТ">
    <vt:lpwstr>темп роста к предшествующему периоду</vt:lpwstr>
  </property>
  <property fmtid="{D5CDD505-2E9C-101B-9397-08002B2CF9AE}" pid="193" name="T14?L1">
    <vt:lpwstr>Прочие налоги - по видам налогов</vt:lpwstr>
  </property>
  <property fmtid="{D5CDD505-2E9C-101B-9397-08002B2CF9AE}" pid="194" name="T14?L1.1">
    <vt:lpwstr>Налогооблагаемая база по прочим налогам - по видам налогов</vt:lpwstr>
  </property>
  <property fmtid="{D5CDD505-2E9C-101B-9397-08002B2CF9AE}" pid="195" name="T14?L1.2">
    <vt:lpwstr>Ставка по прочим налогам - по видам налогов</vt:lpwstr>
  </property>
  <property fmtid="{D5CDD505-2E9C-101B-9397-08002B2CF9AE}" pid="196" name="T14?L2">
    <vt:lpwstr>Всего прочих налогов</vt:lpwstr>
  </property>
  <property fmtid="{D5CDD505-2E9C-101B-9397-08002B2CF9AE}" pid="197" name="T15?L1">
    <vt:lpwstr>Выбросы в атмосферу от стационарных источников</vt:lpwstr>
  </property>
  <property fmtid="{D5CDD505-2E9C-101B-9397-08002B2CF9AE}" pid="198" name="T15?L2">
    <vt:lpwstr>Выбросы в атмосферу от передвижных источников</vt:lpwstr>
  </property>
  <property fmtid="{D5CDD505-2E9C-101B-9397-08002B2CF9AE}" pid="199" name="T15?L3">
    <vt:lpwstr>Складирование и захоронение отходов</vt:lpwstr>
  </property>
  <property fmtid="{D5CDD505-2E9C-101B-9397-08002B2CF9AE}" pid="200" name="T15?L4">
    <vt:lpwstr>Выбросы в водоемы</vt:lpwstr>
  </property>
  <property fmtid="{D5CDD505-2E9C-101B-9397-08002B2CF9AE}" pid="201" name="T15?L5">
    <vt:lpwstr>Прочие экологические платежи</vt:lpwstr>
  </property>
  <property fmtid="{D5CDD505-2E9C-101B-9397-08002B2CF9AE}" pid="202" name="T15?L6">
    <vt:lpwstr>Экологические платежи - всего</vt:lpwstr>
  </property>
  <property fmtid="{D5CDD505-2E9C-101B-9397-08002B2CF9AE}" pid="203" name="T16?L1">
    <vt:lpwstr>Расходы на обучение - по учебным заведениям</vt:lpwstr>
  </property>
  <property fmtid="{D5CDD505-2E9C-101B-9397-08002B2CF9AE}" pid="204" name="T16?L1.1">
    <vt:lpwstr>Расходы на обучение  -всего</vt:lpwstr>
  </property>
  <property fmtid="{D5CDD505-2E9C-101B-9397-08002B2CF9AE}" pid="205" name="T16?L1.x">
    <vt:lpwstr>Расходы на обучение - по договорам на обучение</vt:lpwstr>
  </property>
  <property fmtid="{D5CDD505-2E9C-101B-9397-08002B2CF9AE}" pid="206" name="T16?L2">
    <vt:lpwstr>Итого расходов на обучение</vt:lpwstr>
  </property>
  <property fmtid="{D5CDD505-2E9C-101B-9397-08002B2CF9AE}" pid="207" name="T16?item_ext?ЧЕЛ">
    <vt:lpwstr>человек</vt:lpwstr>
  </property>
  <property fmtid="{D5CDD505-2E9C-101B-9397-08002B2CF9AE}" pid="208" name="T17.1?L1">
    <vt:lpwstr>Количество командированных</vt:lpwstr>
  </property>
  <property fmtid="{D5CDD505-2E9C-101B-9397-08002B2CF9AE}" pid="209" name="T17.1?L2">
    <vt:lpwstr>Количество человеко-дней</vt:lpwstr>
  </property>
  <property fmtid="{D5CDD505-2E9C-101B-9397-08002B2CF9AE}" pid="210" name="T17.1?L3">
    <vt:lpwstr>Оплата проезда к месту командировки</vt:lpwstr>
  </property>
  <property fmtid="{D5CDD505-2E9C-101B-9397-08002B2CF9AE}" pid="211" name="T17.1?L3.1">
    <vt:lpwstr>Стоимость проезда в одну сторону</vt:lpwstr>
  </property>
  <property fmtid="{D5CDD505-2E9C-101B-9397-08002B2CF9AE}" pid="212" name="T17.1?L4">
    <vt:lpwstr>Наем жилого помещения</vt:lpwstr>
  </property>
  <property fmtid="{D5CDD505-2E9C-101B-9397-08002B2CF9AE}" pid="213" name="T17.1?L4.1">
    <vt:lpwstr>Стоимость 1 суток найма жилого помещения</vt:lpwstr>
  </property>
  <property fmtid="{D5CDD505-2E9C-101B-9397-08002B2CF9AE}" pid="214" name="T17.1?L5">
    <vt:lpwstr>Суточные в пределах норм</vt:lpwstr>
  </property>
  <property fmtid="{D5CDD505-2E9C-101B-9397-08002B2CF9AE}" pid="215" name="T17.1?L5.1">
    <vt:lpwstr>Размер суточных</vt:lpwstr>
  </property>
  <property fmtid="{D5CDD505-2E9C-101B-9397-08002B2CF9AE}" pid="216" name="T17.1?L6">
    <vt:lpwstr>Оформление виз, паспортов и т.п.</vt:lpwstr>
  </property>
  <property fmtid="{D5CDD505-2E9C-101B-9397-08002B2CF9AE}" pid="217" name="T17.1?L7">
    <vt:lpwstr>Прочие расходы на командировки - по видам расходов</vt:lpwstr>
  </property>
  <property fmtid="{D5CDD505-2E9C-101B-9397-08002B2CF9AE}" pid="218" name="T17.1?L8">
    <vt:lpwstr>Расходы на командировки - всего</vt:lpwstr>
  </property>
  <property fmtid="{D5CDD505-2E9C-101B-9397-08002B2CF9AE}" pid="219" name="T17.1?item_ext?ВСЕГО">
    <vt:lpwstr>всего</vt:lpwstr>
  </property>
  <property fmtid="{D5CDD505-2E9C-101B-9397-08002B2CF9AE}" pid="220" name="T17?L1">
    <vt:lpwstr>Количество командированных</vt:lpwstr>
  </property>
  <property fmtid="{D5CDD505-2E9C-101B-9397-08002B2CF9AE}" pid="221" name="T17?L2">
    <vt:lpwstr>Количество человеко-дней в командировках</vt:lpwstr>
  </property>
  <property fmtid="{D5CDD505-2E9C-101B-9397-08002B2CF9AE}" pid="222" name="T17?L3">
    <vt:lpwstr>Оплата проезда к месту командировки</vt:lpwstr>
  </property>
  <property fmtid="{D5CDD505-2E9C-101B-9397-08002B2CF9AE}" pid="223" name="T17?L4">
    <vt:lpwstr>Наем жилого помещения для командированных</vt:lpwstr>
  </property>
  <property fmtid="{D5CDD505-2E9C-101B-9397-08002B2CF9AE}" pid="224" name="T17?L5">
    <vt:lpwstr>Суточные в пределах норм</vt:lpwstr>
  </property>
  <property fmtid="{D5CDD505-2E9C-101B-9397-08002B2CF9AE}" pid="225" name="T17?L6">
    <vt:lpwstr>Оформление виз, паспортов и т.п.</vt:lpwstr>
  </property>
  <property fmtid="{D5CDD505-2E9C-101B-9397-08002B2CF9AE}" pid="226" name="T17?L7">
    <vt:lpwstr>Прочие расходы на командировки - по видам расходов</vt:lpwstr>
  </property>
  <property fmtid="{D5CDD505-2E9C-101B-9397-08002B2CF9AE}" pid="227" name="T17?L8">
    <vt:lpwstr>Расходы на командировки - всего</vt:lpwstr>
  </property>
  <property fmtid="{D5CDD505-2E9C-101B-9397-08002B2CF9AE}" pid="228" name="T18?L1">
    <vt:lpwstr>Расходы на страхование - по видам расходов</vt:lpwstr>
  </property>
  <property fmtid="{D5CDD505-2E9C-101B-9397-08002B2CF9AE}" pid="229" name="T18?L1.1">
    <vt:lpwstr>Расходы на страхование - всего</vt:lpwstr>
  </property>
  <property fmtid="{D5CDD505-2E9C-101B-9397-08002B2CF9AE}" pid="230" name="T18?L1.x">
    <vt:lpwstr>Страхование имущества - по договорам страхования</vt:lpwstr>
  </property>
  <property fmtid="{D5CDD505-2E9C-101B-9397-08002B2CF9AE}" pid="231" name="T18?L2">
    <vt:lpwstr>Страхование ответственности опасных производственных объектов - всего</vt:lpwstr>
  </property>
  <property fmtid="{D5CDD505-2E9C-101B-9397-08002B2CF9AE}" pid="232" name="T18?L2.x">
    <vt:lpwstr>Страхование ответственности опасных производственных объектов - по договорам страхования</vt:lpwstr>
  </property>
  <property fmtid="{D5CDD505-2E9C-101B-9397-08002B2CF9AE}" pid="233" name="T18?L3">
    <vt:lpwstr>Страхование ответственности гидротехнических сооружений - всего</vt:lpwstr>
  </property>
  <property fmtid="{D5CDD505-2E9C-101B-9397-08002B2CF9AE}" pid="234" name="T18?L3.x">
    <vt:lpwstr>Страхование ответственности гидротехнических сооружений - по договорам страхования</vt:lpwstr>
  </property>
  <property fmtid="{D5CDD505-2E9C-101B-9397-08002B2CF9AE}" pid="235" name="T18?L4">
    <vt:lpwstr>Страхование гражданской ответственности владельцев авто-транспортных средств - всего</vt:lpwstr>
  </property>
  <property fmtid="{D5CDD505-2E9C-101B-9397-08002B2CF9AE}" pid="236" name="T18?L4.x">
    <vt:lpwstr>Страхование гражданской ответственности владельцев авто-транспортных средств - по договорам страхования</vt:lpwstr>
  </property>
  <property fmtid="{D5CDD505-2E9C-101B-9397-08002B2CF9AE}" pid="237" name="T18?L5">
    <vt:lpwstr>Страхование работников от несчастных случаев - всего</vt:lpwstr>
  </property>
  <property fmtid="{D5CDD505-2E9C-101B-9397-08002B2CF9AE}" pid="238" name="T18?L5.x">
    <vt:lpwstr>Страхование работников от несчастных случаев - по договорам страхования</vt:lpwstr>
  </property>
  <property fmtid="{D5CDD505-2E9C-101B-9397-08002B2CF9AE}" pid="239" name="T18?L6">
    <vt:lpwstr>Прочие страховые платежи - всего</vt:lpwstr>
  </property>
  <property fmtid="{D5CDD505-2E9C-101B-9397-08002B2CF9AE}" pid="240" name="T18?L6.x">
    <vt:lpwstr>Прочие страховые платежи - по договорам страхования</vt:lpwstr>
  </property>
  <property fmtid="{D5CDD505-2E9C-101B-9397-08002B2CF9AE}" pid="241" name="T18?L7">
    <vt:lpwstr>Всего страховых платежей</vt:lpwstr>
  </property>
  <property fmtid="{D5CDD505-2E9C-101B-9397-08002B2CF9AE}" pid="242" name="T19?Data">
    <vt:lpwstr>Расходы на НИОКР</vt:lpwstr>
  </property>
  <property fmtid="{D5CDD505-2E9C-101B-9397-08002B2CF9AE}" pid="243" name="T19?L1">
    <vt:lpwstr>Расходы на НИОКР - по видам расходов</vt:lpwstr>
  </property>
  <property fmtid="{D5CDD505-2E9C-101B-9397-08002B2CF9AE}" pid="244" name="T19?L1.1">
    <vt:lpwstr>Расходы на НИОКР - всего</vt:lpwstr>
  </property>
  <property fmtid="{D5CDD505-2E9C-101B-9397-08002B2CF9AE}" pid="245" name="T19?L1.x">
    <vt:lpwstr>Расходы на НИОКР - по договорам на работы</vt:lpwstr>
  </property>
  <property fmtid="{D5CDD505-2E9C-101B-9397-08002B2CF9AE}" pid="246" name="T19?L2">
    <vt:lpwstr>Расходы на НИОКР - всего</vt:lpwstr>
  </property>
  <property fmtid="{D5CDD505-2E9C-101B-9397-08002B2CF9AE}" pid="247" name="T1?L1">
    <vt:lpwstr>Установленная мощность на начало регулируемого периода</vt:lpwstr>
  </property>
  <property fmtid="{D5CDD505-2E9C-101B-9397-08002B2CF9AE}" pid="248" name="T1?L1.1.1">
    <vt:lpwstr>Средневзвешенный тариф</vt:lpwstr>
  </property>
  <property fmtid="{D5CDD505-2E9C-101B-9397-08002B2CF9AE}" pid="249" name="T1?L1.1.1.1">
    <vt:lpwstr>Средневзвешенный тариф для населения</vt:lpwstr>
  </property>
  <property fmtid="{D5CDD505-2E9C-101B-9397-08002B2CF9AE}" pid="250" name="T1?L1.1.2">
    <vt:lpwstr>Товарная продукция </vt:lpwstr>
  </property>
  <property fmtid="{D5CDD505-2E9C-101B-9397-08002B2CF9AE}" pid="251" name="T1?L1.1.2.1">
    <vt:lpwstr>Товарная продукция топливо</vt:lpwstr>
  </property>
  <property fmtid="{D5CDD505-2E9C-101B-9397-08002B2CF9AE}" pid="252" name="T1?L1.1.2.1.1">
    <vt:lpwstr>Товарная продукция топливо: Вид</vt:lpwstr>
  </property>
  <property fmtid="{D5CDD505-2E9C-101B-9397-08002B2CF9AE}" pid="253" name="T1?L1.1.2.1.2">
    <vt:lpwstr>Товарная продукция топливо: Цена</vt:lpwstr>
  </property>
  <property fmtid="{D5CDD505-2E9C-101B-9397-08002B2CF9AE}" pid="254" name="T1?L1.1.2.1.3">
    <vt:lpwstr>Товарная продукция топливо: Объем </vt:lpwstr>
  </property>
  <property fmtid="{D5CDD505-2E9C-101B-9397-08002B2CF9AE}" pid="255" name="T1?L1.1.2.2">
    <vt:lpwstr>Товарная продукция амортизация</vt:lpwstr>
  </property>
  <property fmtid="{D5CDD505-2E9C-101B-9397-08002B2CF9AE}" pid="256" name="T1?L1.1.2.3">
    <vt:lpwstr>Товарная продукция  ФОТ и отчисления на социальные нужды</vt:lpwstr>
  </property>
  <property fmtid="{D5CDD505-2E9C-101B-9397-08002B2CF9AE}" pid="257" name="T1?L1.1.2.4">
    <vt:lpwstr>Товарная продукция прочие затраты</vt:lpwstr>
  </property>
  <property fmtid="{D5CDD505-2E9C-101B-9397-08002B2CF9AE}" pid="258" name="T1?L1.1.2.4.1">
    <vt:lpwstr>Товарная продукция прочие затраты: допдоходы</vt:lpwstr>
  </property>
  <property fmtid="{D5CDD505-2E9C-101B-9397-08002B2CF9AE}" pid="259" name="T1?L1.1.2.4.2">
    <vt:lpwstr>Товарная продукция прочие затраты: выпадающие доходы</vt:lpwstr>
  </property>
  <property fmtid="{D5CDD505-2E9C-101B-9397-08002B2CF9AE}" pid="260" name="T1?L1.1.2.5">
    <vt:lpwstr>Товарная продукция: Прибыль</vt:lpwstr>
  </property>
  <property fmtid="{D5CDD505-2E9C-101B-9397-08002B2CF9AE}" pid="261" name="T1?L1.1.2.6">
    <vt:lpwstr>Товарная продукция: Инвестиции</vt:lpwstr>
  </property>
  <property fmtid="{D5CDD505-2E9C-101B-9397-08002B2CF9AE}" pid="262" name="T1?L1.1.2.7">
    <vt:lpwstr>Товарная продукция: Полезный отпуск т/э</vt:lpwstr>
  </property>
  <property fmtid="{D5CDD505-2E9C-101B-9397-08002B2CF9AE}" pid="263" name="T1?L1.1.2.7.1">
    <vt:lpwstr>Товарная продукция: Полезный отпуск т/э для населения</vt:lpwstr>
  </property>
  <property fmtid="{D5CDD505-2E9C-101B-9397-08002B2CF9AE}" pid="264" name="T1?L2">
    <vt:lpwstr>Ввод мощности в регулируемом периоде</vt:lpwstr>
  </property>
  <property fmtid="{D5CDD505-2E9C-101B-9397-08002B2CF9AE}" pid="265" name="T1?L3">
    <vt:lpwstr>Вывод мощности в регулируемом периоде</vt:lpwstr>
  </property>
  <property fmtid="{D5CDD505-2E9C-101B-9397-08002B2CF9AE}" pid="266" name="T1?L4">
    <vt:lpwstr>Установленная мощность на конец регулируемого периода</vt:lpwstr>
  </property>
  <property fmtid="{D5CDD505-2E9C-101B-9397-08002B2CF9AE}" pid="267" name="T1?L5">
    <vt:lpwstr>Средняя установленная мощность в регулируемом периоде</vt:lpwstr>
  </property>
  <property fmtid="{D5CDD505-2E9C-101B-9397-08002B2CF9AE}" pid="268" name="T1?L6">
    <vt:lpwstr>Среднее нормативное снижение мощности в регулируемом периоде из-за останова энерг. оборудования для проведения работ по его  реконструкции или модернизации (консервации)</vt:lpwstr>
  </property>
  <property fmtid="{D5CDD505-2E9C-101B-9397-08002B2CF9AE}" pid="269" name="T1?L7">
    <vt:lpwstr>Среднее нормативное снижение мощности в расчетном периоде из-за вывода освоенного энерг. оборудования во все виды планового ремонта</vt:lpwstr>
  </property>
  <property fmtid="{D5CDD505-2E9C-101B-9397-08002B2CF9AE}" pid="270" name="T1?L7.1">
    <vt:lpwstr>Среднее нормативное снижение мощности в расчетном периоде из-за вывода освоенного энерг. оборудования на неотложный ремонт</vt:lpwstr>
  </property>
  <property fmtid="{D5CDD505-2E9C-101B-9397-08002B2CF9AE}" pid="271" name="T1?L7.2">
    <vt:lpwstr>Среднее нормативное снижение мощности в расчетном периоде из-за вывода освоенного энерг. оборудования на капитальный ремонт</vt:lpwstr>
  </property>
  <property fmtid="{D5CDD505-2E9C-101B-9397-08002B2CF9AE}" pid="272" name="T1?L7.3">
    <vt:lpwstr>Среднее нормативное снижение мощности в расчетном периоде из-за вывода освоенного энерг. оборудования в средний ремонт</vt:lpwstr>
  </property>
  <property fmtid="{D5CDD505-2E9C-101B-9397-08002B2CF9AE}" pid="273" name="T1?L7.4">
    <vt:lpwstr>Среднее нормативное снижение мощности в расчетном периоде из-за вывода освоенного энерг. оборудования в текущий ремонт</vt:lpwstr>
  </property>
  <property fmtid="{D5CDD505-2E9C-101B-9397-08002B2CF9AE}" pid="274" name="T1?L8">
    <vt:lpwstr>Среднее нормативное снижение мощности в расчетном периоде из-за ограничений мощности, всего</vt:lpwstr>
  </property>
  <property fmtid="{D5CDD505-2E9C-101B-9397-08002B2CF9AE}" pid="275" name="T1?L8.1">
    <vt:lpwstr>Среднее нормативное снижение мощности в расчетном периоде из-за технических ограничений</vt:lpwstr>
  </property>
  <property fmtid="{D5CDD505-2E9C-101B-9397-08002B2CF9AE}" pid="276" name="T1?L8.2">
    <vt:lpwstr>Среднее нормативное снижение мощности в расчетном периоде из-за снижения мощности оборудования, находящегося в стадии освоения</vt:lpwstr>
  </property>
  <property fmtid="{D5CDD505-2E9C-101B-9397-08002B2CF9AE}" pid="277" name="T1?L8.3">
    <vt:lpwstr>Среднее нормативное снижение мощности в расчетном периоде из-за сезонных ограничений</vt:lpwstr>
  </property>
  <property fmtid="{D5CDD505-2E9C-101B-9397-08002B2CF9AE}" pid="278" name="T1?L9">
    <vt:lpwstr>Рабочая мощность</vt:lpwstr>
  </property>
  <property fmtid="{D5CDD505-2E9C-101B-9397-08002B2CF9AE}" pid="279" name="T1?M1">
    <vt:lpwstr>Номер решения (для населения)</vt:lpwstr>
  </property>
  <property fmtid="{D5CDD505-2E9C-101B-9397-08002B2CF9AE}" pid="280" name="T1?M2">
    <vt:lpwstr>Номер решения (для населения)</vt:lpwstr>
  </property>
  <property fmtid="{D5CDD505-2E9C-101B-9397-08002B2CF9AE}" pid="281" name="T2.1?L1">
    <vt:lpwstr>Выработка электроэнергии - всего</vt:lpwstr>
  </property>
  <property fmtid="{D5CDD505-2E9C-101B-9397-08002B2CF9AE}" pid="282" name="T2.1?L10">
    <vt:lpwstr>Нормативный уд. расход усл.топлива на пр-во э/э</vt:lpwstr>
  </property>
  <property fmtid="{D5CDD505-2E9C-101B-9397-08002B2CF9AE}" pid="283" name="T2.1?L11">
    <vt:lpwstr>Расход усл. топлива на пр-во э/э</vt:lpwstr>
  </property>
  <property fmtid="{D5CDD505-2E9C-101B-9397-08002B2CF9AE}" pid="284" name="T2.1?L12">
    <vt:lpwstr>Выработка теплоэнергии</vt:lpwstr>
  </property>
  <property fmtid="{D5CDD505-2E9C-101B-9397-08002B2CF9AE}" pid="285" name="T2.1?L13">
    <vt:lpwstr>Нормативный уд. расход усл.топлива на пр-во т/э</vt:lpwstr>
  </property>
  <property fmtid="{D5CDD505-2E9C-101B-9397-08002B2CF9AE}" pid="286" name="T2.1?L14">
    <vt:lpwstr>Итого расход усл. топлива на пр-во т/э</vt:lpwstr>
  </property>
  <property fmtid="{D5CDD505-2E9C-101B-9397-08002B2CF9AE}" pid="287" name="T2.1?L15">
    <vt:lpwstr>Расход т.у.т. - всего</vt:lpwstr>
  </property>
  <property fmtid="{D5CDD505-2E9C-101B-9397-08002B2CF9AE}" pid="288" name="T2.1?L16">
    <vt:lpwstr>Удельный вес расхода топлива на э/э (п.3 / п.7)</vt:lpwstr>
  </property>
  <property fmtid="{D5CDD505-2E9C-101B-9397-08002B2CF9AE}" pid="289" name="T2.1?L17">
    <vt:lpwstr>Расход условного топлива</vt:lpwstr>
  </property>
  <property fmtid="{D5CDD505-2E9C-101B-9397-08002B2CF9AE}" pid="290" name="T2.1?L17.1">
    <vt:lpwstr>Расход условного топлива, на производство э/э</vt:lpwstr>
  </property>
  <property fmtid="{D5CDD505-2E9C-101B-9397-08002B2CF9AE}" pid="291" name="T2.1?L17.x">
    <vt:lpwstr>Расход условного топлива - по видам топлива</vt:lpwstr>
  </property>
  <property fmtid="{D5CDD505-2E9C-101B-9397-08002B2CF9AE}" pid="292" name="T2.1?L18">
    <vt:lpwstr>Доля топлива</vt:lpwstr>
  </property>
  <property fmtid="{D5CDD505-2E9C-101B-9397-08002B2CF9AE}" pid="293" name="T2.1?L18.x">
    <vt:lpwstr>Доля топлива - по видам топлива</vt:lpwstr>
  </property>
  <property fmtid="{D5CDD505-2E9C-101B-9397-08002B2CF9AE}" pid="294" name="T2.1?L19">
    <vt:lpwstr>Переводной коэффициент</vt:lpwstr>
  </property>
  <property fmtid="{D5CDD505-2E9C-101B-9397-08002B2CF9AE}" pid="295" name="T2.1?L19.x">
    <vt:lpwstr>Переводной коэффициент - по видам топлива</vt:lpwstr>
  </property>
  <property fmtid="{D5CDD505-2E9C-101B-9397-08002B2CF9AE}" pid="296" name="T2.1?L2">
    <vt:lpwstr>Расход электроэнергии на собственные нужды</vt:lpwstr>
  </property>
  <property fmtid="{D5CDD505-2E9C-101B-9397-08002B2CF9AE}" pid="297" name="T2.1?L2.1">
    <vt:lpwstr>Расход электроэнергии на собственные нужды - на производство электроэнергии</vt:lpwstr>
  </property>
  <property fmtid="{D5CDD505-2E9C-101B-9397-08002B2CF9AE}" pid="298" name="T2.1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299" name="T2.1?L2.2">
    <vt:lpwstr>Расход электроэнергии на собственные нужды - на производство теплоэнергии</vt:lpwstr>
  </property>
  <property fmtid="{D5CDD505-2E9C-101B-9397-08002B2CF9AE}" pid="300" name="T2.1?L2.2.1">
    <vt:lpwstr>Расход электроэнергии на собственные нужды - на производство теплоэнергии, в кВтч/Гкал</vt:lpwstr>
  </property>
  <property fmtid="{D5CDD505-2E9C-101B-9397-08002B2CF9AE}" pid="301" name="T2.1?L20">
    <vt:lpwstr>Расход натурального топлива</vt:lpwstr>
  </property>
  <property fmtid="{D5CDD505-2E9C-101B-9397-08002B2CF9AE}" pid="302" name="T2.1?L20.x">
    <vt:lpwstr>Расход натурального топлива - по видам топлива</vt:lpwstr>
  </property>
  <property fmtid="{D5CDD505-2E9C-101B-9397-08002B2CF9AE}" pid="303" name="T2.1?L21">
    <vt:lpwstr>Цена натурального топлива</vt:lpwstr>
  </property>
  <property fmtid="{D5CDD505-2E9C-101B-9397-08002B2CF9AE}" pid="304" name="T2.1?L21.x">
    <vt:lpwstr>Цена натурального топлива - по видам топлива</vt:lpwstr>
  </property>
  <property fmtid="{D5CDD505-2E9C-101B-9397-08002B2CF9AE}" pid="305" name="T2.1?L22">
    <vt:lpwstr>Стоимость натурального топлива</vt:lpwstr>
  </property>
  <property fmtid="{D5CDD505-2E9C-101B-9397-08002B2CF9AE}" pid="306" name="T2.1?L22.1">
    <vt:lpwstr>Стоимость натурального топлива на производство э/э</vt:lpwstr>
  </property>
  <property fmtid="{D5CDD505-2E9C-101B-9397-08002B2CF9AE}" pid="307" name="T2.1?L22.x">
    <vt:lpwstr>Стоимость натурального топлива - по видам топлива</vt:lpwstr>
  </property>
  <property fmtid="{D5CDD505-2E9C-101B-9397-08002B2CF9AE}" pid="308" name="T2.1?L23">
    <vt:lpwstr>Тариф ж/д перевозки</vt:lpwstr>
  </property>
  <property fmtid="{D5CDD505-2E9C-101B-9397-08002B2CF9AE}" pid="309" name="T2.1?L23.x">
    <vt:lpwstr>Тариф ж/д перевозки - по видам топлива</vt:lpwstr>
  </property>
  <property fmtid="{D5CDD505-2E9C-101B-9397-08002B2CF9AE}" pid="310" name="T2.1?L24">
    <vt:lpwstr>Стоимость ж/д перевозки / тариф ГРО, ПССУ</vt:lpwstr>
  </property>
  <property fmtid="{D5CDD505-2E9C-101B-9397-08002B2CF9AE}" pid="311" name="T2.1?L24.1">
    <vt:lpwstr>Стоимость ж/д перевозки / тариф ГРО, ПССУ на производство э/э</vt:lpwstr>
  </property>
  <property fmtid="{D5CDD505-2E9C-101B-9397-08002B2CF9AE}" pid="312" name="T2.1?L24.x">
    <vt:lpwstr>Стоимость ж/д перевозки / тариф ГРО, ПССУ - по видам топлива</vt:lpwstr>
  </property>
  <property fmtid="{D5CDD505-2E9C-101B-9397-08002B2CF9AE}" pid="313" name="T2.1?L25">
    <vt:lpwstr>Стоимость натурального топлива с учетом перевозки</vt:lpwstr>
  </property>
  <property fmtid="{D5CDD505-2E9C-101B-9397-08002B2CF9AE}" pid="314" name="T2.1?L25.1">
    <vt:lpwstr>Стоимость натурального топлива с учетом перевозки на производство э/э</vt:lpwstr>
  </property>
  <property fmtid="{D5CDD505-2E9C-101B-9397-08002B2CF9AE}" pid="315" name="T2.1?L25.x">
    <vt:lpwstr>Стоимость натурального топлива с учетом перевозки - по видам топлива</vt:lpwstr>
  </property>
  <property fmtid="{D5CDD505-2E9C-101B-9397-08002B2CF9AE}" pid="316" name="T2.1?L26">
    <vt:lpwstr>Цена условного топлива с учетом перевозки</vt:lpwstr>
  </property>
  <property fmtid="{D5CDD505-2E9C-101B-9397-08002B2CF9AE}" pid="317" name="T2.1?L26.1">
    <vt:lpwstr>Цена условного топлива с учетом перевозки на производство э/э</vt:lpwstr>
  </property>
  <property fmtid="{D5CDD505-2E9C-101B-9397-08002B2CF9AE}" pid="318" name="T2.1?L26.x">
    <vt:lpwstr>Цена условного топлива с учетом перевозки - по видам топлива</vt:lpwstr>
  </property>
  <property fmtid="{D5CDD505-2E9C-101B-9397-08002B2CF9AE}" pid="319" name="T2.1?L27">
    <vt:lpwstr>Цена натурального топлива с учетом перевозки</vt:lpwstr>
  </property>
  <property fmtid="{D5CDD505-2E9C-101B-9397-08002B2CF9AE}" pid="320" name="T2.1?L27.x">
    <vt:lpwstr>Цена натурального топлива с учетом перевозки - по видам топлива</vt:lpwstr>
  </property>
  <property fmtid="{D5CDD505-2E9C-101B-9397-08002B2CF9AE}" pid="321" name="T2.1?L28">
    <vt:lpwstr>Топливная составляющая тарифа</vt:lpwstr>
  </property>
  <property fmtid="{D5CDD505-2E9C-101B-9397-08002B2CF9AE}" pid="322" name="T2.1?L3">
    <vt:lpwstr>Отпуск электроэнергии с шин</vt:lpwstr>
  </property>
  <property fmtid="{D5CDD505-2E9C-101B-9397-08002B2CF9AE}" pid="323" name="T2.1?L4">
    <vt:lpwstr>Расход электроэнергии на потери в трансформаторах</vt:lpwstr>
  </property>
  <property fmtid="{D5CDD505-2E9C-101B-9397-08002B2CF9AE}" pid="324" name="T2.1?L4.1">
    <vt:lpwstr>Расход электроэнергии на потери в трансформаторах, в % к отпуску с шин</vt:lpwstr>
  </property>
  <property fmtid="{D5CDD505-2E9C-101B-9397-08002B2CF9AE}" pid="325" name="T2.1?L5">
    <vt:lpwstr>Отпуск электроэнергии в сеть РАО "ЕЭС России"</vt:lpwstr>
  </property>
  <property fmtid="{D5CDD505-2E9C-101B-9397-08002B2CF9AE}" pid="326" name="T2.1?L6">
    <vt:lpwstr>Выработка теплоэнергии</vt:lpwstr>
  </property>
  <property fmtid="{D5CDD505-2E9C-101B-9397-08002B2CF9AE}" pid="327" name="T2.1?L7">
    <vt:lpwstr>Отпуск теплоэнергии на собственные нужды</vt:lpwstr>
  </property>
  <property fmtid="{D5CDD505-2E9C-101B-9397-08002B2CF9AE}" pid="328" name="T2.1?L7.1">
    <vt:lpwstr>Отпуск теплоэнергии на собственные нужды, в % к отпуску с коллекторов</vt:lpwstr>
  </property>
  <property fmtid="{D5CDD505-2E9C-101B-9397-08002B2CF9AE}" pid="329" name="T2.1?L8">
    <vt:lpwstr>Отпуск теплоэнергии с коллекторов</vt:lpwstr>
  </property>
  <property fmtid="{D5CDD505-2E9C-101B-9397-08002B2CF9AE}" pid="330" name="T2.1?L9">
    <vt:lpwstr>Отпуск э/э с шин ТЭС</vt:lpwstr>
  </property>
  <property fmtid="{D5CDD505-2E9C-101B-9397-08002B2CF9AE}" pid="331" name="T2.1?item_ext?ГАЗ">
    <vt:lpwstr>газ</vt:lpwstr>
  </property>
  <property fmtid="{D5CDD505-2E9C-101B-9397-08002B2CF9AE}" pid="332" name="T2.1?item_ext?РОСТ">
    <vt:lpwstr>темп роста к предыдущему периоду</vt:lpwstr>
  </property>
  <property fmtid="{D5CDD505-2E9C-101B-9397-08002B2CF9AE}" pid="333" name="T2.2?L1">
    <vt:lpwstr>Выработка электроэнергии - всего</vt:lpwstr>
  </property>
  <property fmtid="{D5CDD505-2E9C-101B-9397-08002B2CF9AE}" pid="334" name="T2.2?L10">
    <vt:lpwstr>Нормативный уд. расход усл.топлива на пр-во э/э</vt:lpwstr>
  </property>
  <property fmtid="{D5CDD505-2E9C-101B-9397-08002B2CF9AE}" pid="335" name="T2.2?L11">
    <vt:lpwstr>Расход усл. топлива на пр-во э/э</vt:lpwstr>
  </property>
  <property fmtid="{D5CDD505-2E9C-101B-9397-08002B2CF9AE}" pid="336" name="T2.2?L12">
    <vt:lpwstr>Выработка теплоэнергии</vt:lpwstr>
  </property>
  <property fmtid="{D5CDD505-2E9C-101B-9397-08002B2CF9AE}" pid="337" name="T2.2?L13">
    <vt:lpwstr>Нормативный уд. расход усл.топлива на пр-во т/э</vt:lpwstr>
  </property>
  <property fmtid="{D5CDD505-2E9C-101B-9397-08002B2CF9AE}" pid="338" name="T2.2?L14">
    <vt:lpwstr>Итого расход усл. топлива на пр-во т/э</vt:lpwstr>
  </property>
  <property fmtid="{D5CDD505-2E9C-101B-9397-08002B2CF9AE}" pid="339" name="T2.2?L15">
    <vt:lpwstr>Расход т.у.т. - всего</vt:lpwstr>
  </property>
  <property fmtid="{D5CDD505-2E9C-101B-9397-08002B2CF9AE}" pid="340" name="T2.2?L16">
    <vt:lpwstr>Удельный вес расхода топлива на э/э (п.3 / п.7)</vt:lpwstr>
  </property>
  <property fmtid="{D5CDD505-2E9C-101B-9397-08002B2CF9AE}" pid="341" name="T2.2?L17">
    <vt:lpwstr>Расход условного топлива</vt:lpwstr>
  </property>
  <property fmtid="{D5CDD505-2E9C-101B-9397-08002B2CF9AE}" pid="342" name="T2.2?L17.1">
    <vt:lpwstr>Расход условного топлива, на производство э/э</vt:lpwstr>
  </property>
  <property fmtid="{D5CDD505-2E9C-101B-9397-08002B2CF9AE}" pid="343" name="T2.2?L17.x">
    <vt:lpwstr>Расход условного топлива - по видам топлива</vt:lpwstr>
  </property>
  <property fmtid="{D5CDD505-2E9C-101B-9397-08002B2CF9AE}" pid="344" name="T2.2?L18">
    <vt:lpwstr>Доля топлива</vt:lpwstr>
  </property>
  <property fmtid="{D5CDD505-2E9C-101B-9397-08002B2CF9AE}" pid="345" name="T2.2?L18.x">
    <vt:lpwstr>Доля топлива - по видам топлива</vt:lpwstr>
  </property>
  <property fmtid="{D5CDD505-2E9C-101B-9397-08002B2CF9AE}" pid="346" name="T2.2?L19">
    <vt:lpwstr>Переводной коэффициент</vt:lpwstr>
  </property>
  <property fmtid="{D5CDD505-2E9C-101B-9397-08002B2CF9AE}" pid="347" name="T2.2?L19.x">
    <vt:lpwstr>Переводной коэффициент - по видам топлива</vt:lpwstr>
  </property>
  <property fmtid="{D5CDD505-2E9C-101B-9397-08002B2CF9AE}" pid="348" name="T2.2?L2">
    <vt:lpwstr>Расход электроэнергии на собственные нужды</vt:lpwstr>
  </property>
  <property fmtid="{D5CDD505-2E9C-101B-9397-08002B2CF9AE}" pid="349" name="T2.2?L2.1">
    <vt:lpwstr>Расход электроэнергии на собственные нужды - на производство электроэнергии</vt:lpwstr>
  </property>
  <property fmtid="{D5CDD505-2E9C-101B-9397-08002B2CF9AE}" pid="350" name="T2.2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351" name="T2.2?L2.2">
    <vt:lpwstr>Расход электроэнергии на собственные нужды - на производство теплоэнергии</vt:lpwstr>
  </property>
  <property fmtid="{D5CDD505-2E9C-101B-9397-08002B2CF9AE}" pid="352" name="T2.2?L2.2.1">
    <vt:lpwstr>Расход электроэнергии на собственные нужды - на производство теплоэнергии, в кВтч/Гкал</vt:lpwstr>
  </property>
  <property fmtid="{D5CDD505-2E9C-101B-9397-08002B2CF9AE}" pid="353" name="T2.2?L20">
    <vt:lpwstr>Расход натурального топлива</vt:lpwstr>
  </property>
  <property fmtid="{D5CDD505-2E9C-101B-9397-08002B2CF9AE}" pid="354" name="T2.2?L20.x">
    <vt:lpwstr>Расход натурального топлива - по видам топлива</vt:lpwstr>
  </property>
  <property fmtid="{D5CDD505-2E9C-101B-9397-08002B2CF9AE}" pid="355" name="T2.2?L21">
    <vt:lpwstr>Цена натурального топлива</vt:lpwstr>
  </property>
  <property fmtid="{D5CDD505-2E9C-101B-9397-08002B2CF9AE}" pid="356" name="T2.2?L21.x">
    <vt:lpwstr>Цена натурального топлива - по видам топлива</vt:lpwstr>
  </property>
  <property fmtid="{D5CDD505-2E9C-101B-9397-08002B2CF9AE}" pid="357" name="T2.2?L22">
    <vt:lpwstr>Стоимость натурального топлива</vt:lpwstr>
  </property>
  <property fmtid="{D5CDD505-2E9C-101B-9397-08002B2CF9AE}" pid="358" name="T2.2?L22.1">
    <vt:lpwstr>Стоимость натурального топлива на производство э/э</vt:lpwstr>
  </property>
  <property fmtid="{D5CDD505-2E9C-101B-9397-08002B2CF9AE}" pid="359" name="T2.2?L22.x">
    <vt:lpwstr>Стоимость натурального топлива - по видам топлива</vt:lpwstr>
  </property>
  <property fmtid="{D5CDD505-2E9C-101B-9397-08002B2CF9AE}" pid="360" name="T2.2?L23">
    <vt:lpwstr>Тариф ж/д перевозки</vt:lpwstr>
  </property>
  <property fmtid="{D5CDD505-2E9C-101B-9397-08002B2CF9AE}" pid="361" name="T2.2?L23.x">
    <vt:lpwstr>Тариф ж/д перевозки - по видам топлива</vt:lpwstr>
  </property>
  <property fmtid="{D5CDD505-2E9C-101B-9397-08002B2CF9AE}" pid="362" name="T2.2?L24">
    <vt:lpwstr>Стоимость ж/д перевозки / тариф ГРО, ПССУ</vt:lpwstr>
  </property>
  <property fmtid="{D5CDD505-2E9C-101B-9397-08002B2CF9AE}" pid="363" name="T2.2?L24.1">
    <vt:lpwstr>Стоимость ж/д перевозки / тариф ГРО, ПССУ на производство э/э</vt:lpwstr>
  </property>
  <property fmtid="{D5CDD505-2E9C-101B-9397-08002B2CF9AE}" pid="364" name="T2.2?L24.x">
    <vt:lpwstr>Стоимость ж/д перевозки / тариф ГРО, ПССУ - по видам топлива</vt:lpwstr>
  </property>
  <property fmtid="{D5CDD505-2E9C-101B-9397-08002B2CF9AE}" pid="365" name="T2.2?L25">
    <vt:lpwstr>Стоимость натурального топлива с учетом перевозки</vt:lpwstr>
  </property>
  <property fmtid="{D5CDD505-2E9C-101B-9397-08002B2CF9AE}" pid="366" name="T2.2?L25.1">
    <vt:lpwstr>Стоимость натурального топлива с учетом перевозки на производство э/э</vt:lpwstr>
  </property>
  <property fmtid="{D5CDD505-2E9C-101B-9397-08002B2CF9AE}" pid="367" name="T2.2?L25.x">
    <vt:lpwstr>Стоимость натурального топлива с учетом перевозки - по видам топлива</vt:lpwstr>
  </property>
  <property fmtid="{D5CDD505-2E9C-101B-9397-08002B2CF9AE}" pid="368" name="T2.2?L26">
    <vt:lpwstr>Цена условного топлива с учетом перевозки</vt:lpwstr>
  </property>
  <property fmtid="{D5CDD505-2E9C-101B-9397-08002B2CF9AE}" pid="369" name="T2.2?L26.1">
    <vt:lpwstr>Цена условного топлива с учетом перевозки на производство э/э</vt:lpwstr>
  </property>
  <property fmtid="{D5CDD505-2E9C-101B-9397-08002B2CF9AE}" pid="370" name="T2.2?L26.x">
    <vt:lpwstr>Цена условного топлива с учетом перевозки - по видам топлива</vt:lpwstr>
  </property>
  <property fmtid="{D5CDD505-2E9C-101B-9397-08002B2CF9AE}" pid="371" name="T2.2?L27">
    <vt:lpwstr>Цена натурального топлива с учетом перевозки</vt:lpwstr>
  </property>
  <property fmtid="{D5CDD505-2E9C-101B-9397-08002B2CF9AE}" pid="372" name="T2.2?L27.x">
    <vt:lpwstr>Цена натурального топлива с учетом перевозки - по видам топлива</vt:lpwstr>
  </property>
  <property fmtid="{D5CDD505-2E9C-101B-9397-08002B2CF9AE}" pid="373" name="T2.2?L28">
    <vt:lpwstr>Топливная составляющая тарифа</vt:lpwstr>
  </property>
  <property fmtid="{D5CDD505-2E9C-101B-9397-08002B2CF9AE}" pid="374" name="T2.2?L3">
    <vt:lpwstr>Отпуск электроэнергии с шин</vt:lpwstr>
  </property>
  <property fmtid="{D5CDD505-2E9C-101B-9397-08002B2CF9AE}" pid="375" name="T2.2?L4">
    <vt:lpwstr>Расход электроэнергии на потери в трансформаторах</vt:lpwstr>
  </property>
  <property fmtid="{D5CDD505-2E9C-101B-9397-08002B2CF9AE}" pid="376" name="T2.2?L4.1">
    <vt:lpwstr>Расход электроэнергии на потери в трансформаторах, в % к отпуску с шин</vt:lpwstr>
  </property>
  <property fmtid="{D5CDD505-2E9C-101B-9397-08002B2CF9AE}" pid="377" name="T2.2?L5">
    <vt:lpwstr>Отпуск электроэнергии в сеть РАО "ЕЭС России"</vt:lpwstr>
  </property>
  <property fmtid="{D5CDD505-2E9C-101B-9397-08002B2CF9AE}" pid="378" name="T2.2?L6">
    <vt:lpwstr>Выработка теплоэнергии</vt:lpwstr>
  </property>
  <property fmtid="{D5CDD505-2E9C-101B-9397-08002B2CF9AE}" pid="379" name="T2.2?L7">
    <vt:lpwstr>Отпуск теплоэнергии на собственные нужды</vt:lpwstr>
  </property>
  <property fmtid="{D5CDD505-2E9C-101B-9397-08002B2CF9AE}" pid="380" name="T2.2?L7.1">
    <vt:lpwstr>Отпуск теплоэнергии на собственные нужды, в % к отпуску с коллекторов</vt:lpwstr>
  </property>
  <property fmtid="{D5CDD505-2E9C-101B-9397-08002B2CF9AE}" pid="381" name="T2.2?L8">
    <vt:lpwstr>Отпуск теплоэнергии с коллекторов</vt:lpwstr>
  </property>
  <property fmtid="{D5CDD505-2E9C-101B-9397-08002B2CF9AE}" pid="382" name="T2.2?L9">
    <vt:lpwstr>Отпуск э/э с шин ТЭС</vt:lpwstr>
  </property>
  <property fmtid="{D5CDD505-2E9C-101B-9397-08002B2CF9AE}" pid="383" name="T2.2?item_ext?ГАЗ">
    <vt:lpwstr>газ</vt:lpwstr>
  </property>
  <property fmtid="{D5CDD505-2E9C-101B-9397-08002B2CF9AE}" pid="384" name="T20?L1">
    <vt:lpwstr>Затраты по аренде оборудования - всего</vt:lpwstr>
  </property>
  <property fmtid="{D5CDD505-2E9C-101B-9397-08002B2CF9AE}" pid="385" name="T20?L1.1">
    <vt:lpwstr>Затраты на аренду оборудования</vt:lpwstr>
  </property>
  <property fmtid="{D5CDD505-2E9C-101B-9397-08002B2CF9AE}" pid="386" name="T20?L1.2">
    <vt:lpwstr>Стоимость аренды оборудования</vt:lpwstr>
  </property>
  <property fmtid="{D5CDD505-2E9C-101B-9397-08002B2CF9AE}" pid="387" name="T20?L1.3">
    <vt:lpwstr>Амортизация арендуемого оборудования (в случае, если оборудование учитывается на балансе арендатора)</vt:lpwstr>
  </property>
  <property fmtid="{D5CDD505-2E9C-101B-9397-08002B2CF9AE}" pid="388" name="T20?L1.x">
    <vt:lpwstr>Затраты по аренде оборудования</vt:lpwstr>
  </property>
  <property fmtid="{D5CDD505-2E9C-101B-9397-08002B2CF9AE}" pid="389" name="T20?L2">
    <vt:lpwstr>Затраты по аренде помещений - всего</vt:lpwstr>
  </property>
  <property fmtid="{D5CDD505-2E9C-101B-9397-08002B2CF9AE}" pid="390" name="T20?L2.1">
    <vt:lpwstr>Затраты на аренду помещений</vt:lpwstr>
  </property>
  <property fmtid="{D5CDD505-2E9C-101B-9397-08002B2CF9AE}" pid="391" name="T20?L2.2">
    <vt:lpwstr>Стоимость аренды помещений</vt:lpwstr>
  </property>
  <property fmtid="{D5CDD505-2E9C-101B-9397-08002B2CF9AE}" pid="392" name="T20?L2.3">
    <vt:lpwstr>Амортизация арендуемых помещений (в случае, если помещения учитываются на балансе арендатора)</vt:lpwstr>
  </property>
  <property fmtid="{D5CDD505-2E9C-101B-9397-08002B2CF9AE}" pid="393" name="T20?L2.x">
    <vt:lpwstr>Затраты по аренде помещений</vt:lpwstr>
  </property>
  <property fmtid="{D5CDD505-2E9C-101B-9397-08002B2CF9AE}" pid="394" name="T20?L3">
    <vt:lpwstr>Арендные платежи - всего</vt:lpwstr>
  </property>
  <property fmtid="{D5CDD505-2E9C-101B-9397-08002B2CF9AE}" pid="395" name="T21?L1">
    <vt:lpwstr>Расходы по охране труда и технике безопасности - по видам расходов</vt:lpwstr>
  </property>
  <property fmtid="{D5CDD505-2E9C-101B-9397-08002B2CF9AE}" pid="396" name="T21?L1.1">
    <vt:lpwstr>Расходы по охране труда и технике безопасности - всего</vt:lpwstr>
  </property>
  <property fmtid="{D5CDD505-2E9C-101B-9397-08002B2CF9AE}" pid="397" name="T21?L2">
    <vt:lpwstr>Спецобувь, спецодежда</vt:lpwstr>
  </property>
  <property fmtid="{D5CDD505-2E9C-101B-9397-08002B2CF9AE}" pid="398" name="T21?L3">
    <vt:lpwstr>Средства индивидуальной защиты</vt:lpwstr>
  </property>
  <property fmtid="{D5CDD505-2E9C-101B-9397-08002B2CF9AE}" pid="399" name="T21?L4">
    <vt:lpwstr>Медицинские осмотры работников</vt:lpwstr>
  </property>
  <property fmtid="{D5CDD505-2E9C-101B-9397-08002B2CF9AE}" pid="400" name="T21?L4.x">
    <vt:lpwstr>Медицинские осмотры работников - по договорам</vt:lpwstr>
  </property>
  <property fmtid="{D5CDD505-2E9C-101B-9397-08002B2CF9AE}" pid="401" name="T21?L5">
    <vt:lpwstr>Специальная литература</vt:lpwstr>
  </property>
  <property fmtid="{D5CDD505-2E9C-101B-9397-08002B2CF9AE}" pid="402" name="T21?L6">
    <vt:lpwstr>Прочие расходы по охране труда и технике безопасности</vt:lpwstr>
  </property>
  <property fmtid="{D5CDD505-2E9C-101B-9397-08002B2CF9AE}" pid="403" name="T21?L7">
    <vt:lpwstr>Расходы по охране труда и технике безопасности - всего</vt:lpwstr>
  </property>
  <property fmtid="{D5CDD505-2E9C-101B-9397-08002B2CF9AE}" pid="404" name="T21?axis?R?ВРАС">
    <vt:lpwstr>Расходы по охране труда и технике безопасности - по видам расходов</vt:lpwstr>
  </property>
  <property fmtid="{D5CDD505-2E9C-101B-9397-08002B2CF9AE}" pid="405" name="T21?item_ext?R?МЕД">
    <vt:lpwstr>по договорам</vt:lpwstr>
  </property>
  <property fmtid="{D5CDD505-2E9C-101B-9397-08002B2CF9AE}" pid="406" name="T21?item_ext?МЕД">
    <vt:lpwstr>по договорам</vt:lpwstr>
  </property>
  <property fmtid="{D5CDD505-2E9C-101B-9397-08002B2CF9AE}" pid="407" name="T22?L1">
    <vt:lpwstr>Другие прочие расходы - по статьям затрат</vt:lpwstr>
  </property>
  <property fmtid="{D5CDD505-2E9C-101B-9397-08002B2CF9AE}" pid="408" name="T22?L1.1">
    <vt:lpwstr>Другие прочие расходы - всего</vt:lpwstr>
  </property>
  <property fmtid="{D5CDD505-2E9C-101B-9397-08002B2CF9AE}" pid="409" name="T22?L1.x">
    <vt:lpwstr>Другие прочие расходы - по договорам</vt:lpwstr>
  </property>
  <property fmtid="{D5CDD505-2E9C-101B-9397-08002B2CF9AE}" pid="410" name="T22?L2">
    <vt:lpwstr>Другие прочие расходы - всего</vt:lpwstr>
  </property>
  <property fmtid="{D5CDD505-2E9C-101B-9397-08002B2CF9AE}" pid="411" name="T23.1?L1">
    <vt:lpwstr>Сумма кредита</vt:lpwstr>
  </property>
  <property fmtid="{D5CDD505-2E9C-101B-9397-08002B2CF9AE}" pid="412" name="T23.1?L2">
    <vt:lpwstr>Дата получения кредита</vt:lpwstr>
  </property>
  <property fmtid="{D5CDD505-2E9C-101B-9397-08002B2CF9AE}" pid="413" name="T23.1?L3">
    <vt:lpwstr>Дата возврата кредита</vt:lpwstr>
  </property>
  <property fmtid="{D5CDD505-2E9C-101B-9397-08002B2CF9AE}" pid="414" name="T23.1?L4">
    <vt:lpwstr>Срок кредита в периоде регулирования</vt:lpwstr>
  </property>
  <property fmtid="{D5CDD505-2E9C-101B-9397-08002B2CF9AE}" pid="415" name="T23.1?L5">
    <vt:lpwstr>Процентная ставка</vt:lpwstr>
  </property>
  <property fmtid="{D5CDD505-2E9C-101B-9397-08002B2CF9AE}" pid="416" name="T23.1?L6">
    <vt:lpwstr>Сумма процентов по кредиту</vt:lpwstr>
  </property>
  <property fmtid="{D5CDD505-2E9C-101B-9397-08002B2CF9AE}" pid="417" name="T23?L1">
    <vt:lpwstr>Среднегодовая стоимость основных средств - всего</vt:lpwstr>
  </property>
  <property fmtid="{D5CDD505-2E9C-101B-9397-08002B2CF9AE}" pid="418" name="T23?L1.1">
    <vt:lpwstr>Среднегодовая стоимость льготируемых основных средств</vt:lpwstr>
  </property>
  <property fmtid="{D5CDD505-2E9C-101B-9397-08002B2CF9AE}" pid="419" name="T23?L1.2">
    <vt:lpwstr>Среднегодовая стоимость необлагаемых основных средств</vt:lpwstr>
  </property>
  <property fmtid="{D5CDD505-2E9C-101B-9397-08002B2CF9AE}" pid="420" name="T23?L1.x">
    <vt:lpwstr>Оплата услуг банка</vt:lpwstr>
  </property>
  <property fmtid="{D5CDD505-2E9C-101B-9397-08002B2CF9AE}" pid="421" name="T23?L2">
    <vt:lpwstr>Налогооблагаемая база</vt:lpwstr>
  </property>
  <property fmtid="{D5CDD505-2E9C-101B-9397-08002B2CF9AE}" pid="422" name="T23?L2.1">
    <vt:lpwstr>Выплаты социального характера - вознаграждения</vt:lpwstr>
  </property>
  <property fmtid="{D5CDD505-2E9C-101B-9397-08002B2CF9AE}" pid="423" name="T23?L2.2">
    <vt:lpwstr>Выплаты социального характера - премии</vt:lpwstr>
  </property>
  <property fmtid="{D5CDD505-2E9C-101B-9397-08002B2CF9AE}" pid="424" name="T23?L2.3">
    <vt:lpwstr>Выплаты социального характера - материальная помощь</vt:lpwstr>
  </property>
  <property fmtid="{D5CDD505-2E9C-101B-9397-08002B2CF9AE}" pid="425" name="T23?L2.4">
    <vt:lpwstr>Выплаты социального характера - оплата отпусков</vt:lpwstr>
  </property>
  <property fmtid="{D5CDD505-2E9C-101B-9397-08002B2CF9AE}" pid="426" name="T23?L2.5">
    <vt:lpwstr>Выплаты социального характера - надбавки к пенсии</vt:lpwstr>
  </property>
  <property fmtid="{D5CDD505-2E9C-101B-9397-08002B2CF9AE}" pid="427" name="T23?L2.6">
    <vt:lpwstr>Выплаты социального характера - оплата проезда</vt:lpwstr>
  </property>
  <property fmtid="{D5CDD505-2E9C-101B-9397-08002B2CF9AE}" pid="428" name="T23?L2.7">
    <vt:lpwstr>Выплаты социального характера - оплата путевок на лечение и отдых, прочие</vt:lpwstr>
  </property>
  <property fmtid="{D5CDD505-2E9C-101B-9397-08002B2CF9AE}" pid="429" name="T23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30" name="T23?L2.9">
    <vt:lpwstr>Выплаты социального характера - прочие</vt:lpwstr>
  </property>
  <property fmtid="{D5CDD505-2E9C-101B-9397-08002B2CF9AE}" pid="431" name="T23?L3">
    <vt:lpwstr>Ставка налога</vt:lpwstr>
  </property>
  <property fmtid="{D5CDD505-2E9C-101B-9397-08002B2CF9AE}" pid="432" name="T23?L4">
    <vt:lpwstr>Сумма налога на имущество</vt:lpwstr>
  </property>
  <property fmtid="{D5CDD505-2E9C-101B-9397-08002B2CF9AE}" pid="433" name="T23?L5">
    <vt:lpwstr>Другие обоснованные расходы - всего</vt:lpwstr>
  </property>
  <property fmtid="{D5CDD505-2E9C-101B-9397-08002B2CF9AE}" pid="434" name="T23?L5.x">
    <vt:lpwstr>Другие обоснованные расходы</vt:lpwstr>
  </property>
  <property fmtid="{D5CDD505-2E9C-101B-9397-08002B2CF9AE}" pid="435" name="T23?L6">
    <vt:lpwstr>Внереализационные расходы - всего</vt:lpwstr>
  </property>
  <property fmtid="{D5CDD505-2E9C-101B-9397-08002B2CF9AE}" pid="436" name="T24.1?L1">
    <vt:lpwstr>Сумма кредита</vt:lpwstr>
  </property>
  <property fmtid="{D5CDD505-2E9C-101B-9397-08002B2CF9AE}" pid="437" name="T24.1?L2">
    <vt:lpwstr>Дата получения кредита</vt:lpwstr>
  </property>
  <property fmtid="{D5CDD505-2E9C-101B-9397-08002B2CF9AE}" pid="438" name="T24.1?L3">
    <vt:lpwstr>Дата возврата кредита</vt:lpwstr>
  </property>
  <property fmtid="{D5CDD505-2E9C-101B-9397-08002B2CF9AE}" pid="439" name="T24.1?L4">
    <vt:lpwstr>Срок кредита в периоде регулирования</vt:lpwstr>
  </property>
  <property fmtid="{D5CDD505-2E9C-101B-9397-08002B2CF9AE}" pid="440" name="T24.1?L5">
    <vt:lpwstr>Процентная ставка</vt:lpwstr>
  </property>
  <property fmtid="{D5CDD505-2E9C-101B-9397-08002B2CF9AE}" pid="441" name="T24.1?L6">
    <vt:lpwstr>Сумма процентов по кредиту</vt:lpwstr>
  </property>
  <property fmtid="{D5CDD505-2E9C-101B-9397-08002B2CF9AE}" pid="442" name="T24?L1">
    <vt:lpwstr>Оплата услуг банка - всего</vt:lpwstr>
  </property>
  <property fmtid="{D5CDD505-2E9C-101B-9397-08002B2CF9AE}" pid="443" name="T24?L1.1">
    <vt:lpwstr>Расходы на капитальные вложения - по договорам</vt:lpwstr>
  </property>
  <property fmtid="{D5CDD505-2E9C-101B-9397-08002B2CF9AE}" pid="444" name="T24?L1.2">
    <vt:lpwstr>Площадь выкупленных земель - всего</vt:lpwstr>
  </property>
  <property fmtid="{D5CDD505-2E9C-101B-9397-08002B2CF9AE}" pid="445" name="T24?L1.2.1">
    <vt:lpwstr>Площаль выкупленных земель - по договорам</vt:lpwstr>
  </property>
  <property fmtid="{D5CDD505-2E9C-101B-9397-08002B2CF9AE}" pid="446" name="T24?L1.x">
    <vt:lpwstr>Оплата услуг банка</vt:lpwstr>
  </property>
  <property fmtid="{D5CDD505-2E9C-101B-9397-08002B2CF9AE}" pid="447" name="T24?L2">
    <vt:lpwstr>Сумма процентов за кредит</vt:lpwstr>
  </property>
  <property fmtid="{D5CDD505-2E9C-101B-9397-08002B2CF9AE}" pid="448" name="T24?L2.1">
    <vt:lpwstr>Сумма кредитов</vt:lpwstr>
  </property>
  <property fmtid="{D5CDD505-2E9C-101B-9397-08002B2CF9AE}" pid="449" name="T24?L2.1.1">
    <vt:lpwstr>Капитальные вложения - за счет амортизации</vt:lpwstr>
  </property>
  <property fmtid="{D5CDD505-2E9C-101B-9397-08002B2CF9AE}" pid="450" name="T24?L2.1.2">
    <vt:lpwstr>Капитальные вложения - за счет инвестиционных средств</vt:lpwstr>
  </property>
  <property fmtid="{D5CDD505-2E9C-101B-9397-08002B2CF9AE}" pid="451" name="T24?L2.2">
    <vt:lpwstr>Средняя ставка за пользование кредитом</vt:lpwstr>
  </property>
  <property fmtid="{D5CDD505-2E9C-101B-9397-08002B2CF9AE}" pid="452" name="T24?L2.2.1">
    <vt:lpwstr>Капитальные вложения - за счет инвестиционных средств РАО ЕЭС России</vt:lpwstr>
  </property>
  <property fmtid="{D5CDD505-2E9C-101B-9397-08002B2CF9AE}" pid="453" name="T24?L2.2.2">
    <vt:lpwstr>Капитальные вложения - за счет кредитов и займов</vt:lpwstr>
  </property>
  <property fmtid="{D5CDD505-2E9C-101B-9397-08002B2CF9AE}" pid="454" name="T24?L2.2.3">
    <vt:lpwstr>Капитальные вложения - за счет долевого участия</vt:lpwstr>
  </property>
  <property fmtid="{D5CDD505-2E9C-101B-9397-08002B2CF9AE}" pid="455" name="T24?L2.2.4">
    <vt:lpwstr>Капитальные вложения - за счет средств бюджетов</vt:lpwstr>
  </property>
  <property fmtid="{D5CDD505-2E9C-101B-9397-08002B2CF9AE}" pid="456" name="T24?L3">
    <vt:lpwstr>Расходы на консервацию основных производственных средств</vt:lpwstr>
  </property>
  <property fmtid="{D5CDD505-2E9C-101B-9397-08002B2CF9AE}" pid="457" name="T24?L4">
    <vt:lpwstr>Расходы на формирование резервов по сомнительным долгам</vt:lpwstr>
  </property>
  <property fmtid="{D5CDD505-2E9C-101B-9397-08002B2CF9AE}" pid="458" name="T24?L5">
    <vt:lpwstr>Другие обоснованные расходы - всего</vt:lpwstr>
  </property>
  <property fmtid="{D5CDD505-2E9C-101B-9397-08002B2CF9AE}" pid="459" name="T24?L5.x">
    <vt:lpwstr>Другие обоснованные расходы</vt:lpwstr>
  </property>
  <property fmtid="{D5CDD505-2E9C-101B-9397-08002B2CF9AE}" pid="460" name="T24?L6">
    <vt:lpwstr>Внереализационные расходы - всего</vt:lpwstr>
  </property>
  <property fmtid="{D5CDD505-2E9C-101B-9397-08002B2CF9AE}" pid="461" name="T25?L1">
    <vt:lpwstr>Расходы на капитальные вложения, по статьям затрат</vt:lpwstr>
  </property>
  <property fmtid="{D5CDD505-2E9C-101B-9397-08002B2CF9AE}" pid="462" name="T25?L1.1">
    <vt:lpwstr>Расходы на капитальные вложения - по договорам</vt:lpwstr>
  </property>
  <property fmtid="{D5CDD505-2E9C-101B-9397-08002B2CF9AE}" pid="463" name="T25?L1.2">
    <vt:lpwstr>Площадь выкупленных земель - всего</vt:lpwstr>
  </property>
  <property fmtid="{D5CDD505-2E9C-101B-9397-08002B2CF9AE}" pid="464" name="T25?L1.2.1">
    <vt:lpwstr>Площаль выкупленных земель - по договорам</vt:lpwstr>
  </property>
  <property fmtid="{D5CDD505-2E9C-101B-9397-08002B2CF9AE}" pid="465" name="T25?L2">
    <vt:lpwstr>Капитальные вложения - всего</vt:lpwstr>
  </property>
  <property fmtid="{D5CDD505-2E9C-101B-9397-08002B2CF9AE}" pid="466" name="T25?L2.1">
    <vt:lpwstr>Капитальные вложения - за счет собственных источников</vt:lpwstr>
  </property>
  <property fmtid="{D5CDD505-2E9C-101B-9397-08002B2CF9AE}" pid="467" name="T25?L2.1.1">
    <vt:lpwstr>Капитальные вложения - за счет амортизации</vt:lpwstr>
  </property>
  <property fmtid="{D5CDD505-2E9C-101B-9397-08002B2CF9AE}" pid="468" name="T25?L2.1.2">
    <vt:lpwstr>Капитальные вложения - за счет инвестиционных средств</vt:lpwstr>
  </property>
  <property fmtid="{D5CDD505-2E9C-101B-9397-08002B2CF9AE}" pid="469" name="T25?L2.2">
    <vt:lpwstr>Капитальные вложения - за счет привлеченных и заемных средств</vt:lpwstr>
  </property>
  <property fmtid="{D5CDD505-2E9C-101B-9397-08002B2CF9AE}" pid="470" name="T25?L2.2.1">
    <vt:lpwstr>Капитальные вложения - за счет инвестиционных средств РАО ЕЭС России</vt:lpwstr>
  </property>
  <property fmtid="{D5CDD505-2E9C-101B-9397-08002B2CF9AE}" pid="471" name="T25?L2.2.2">
    <vt:lpwstr>Капитальные вложения - за счет кредитов и займов</vt:lpwstr>
  </property>
  <property fmtid="{D5CDD505-2E9C-101B-9397-08002B2CF9AE}" pid="472" name="T25?L2.2.3">
    <vt:lpwstr>Капитальные вложения - за счет долевого участия</vt:lpwstr>
  </property>
  <property fmtid="{D5CDD505-2E9C-101B-9397-08002B2CF9AE}" pid="473" name="T25?L2.2.4">
    <vt:lpwstr>Капитальные вложения - за счет средств бюджетов</vt:lpwstr>
  </property>
  <property fmtid="{D5CDD505-2E9C-101B-9397-08002B2CF9AE}" pid="474" name="T25?L2.3">
    <vt:lpwstr>Выплаты социального характера - материальная помощь</vt:lpwstr>
  </property>
  <property fmtid="{D5CDD505-2E9C-101B-9397-08002B2CF9AE}" pid="475" name="T25?L2.4">
    <vt:lpwstr>Выплаты социального характера - оплата отпусков</vt:lpwstr>
  </property>
  <property fmtid="{D5CDD505-2E9C-101B-9397-08002B2CF9AE}" pid="476" name="T25?L2.5">
    <vt:lpwstr>Выплаты социального характера - надбавки к пенсии</vt:lpwstr>
  </property>
  <property fmtid="{D5CDD505-2E9C-101B-9397-08002B2CF9AE}" pid="477" name="T25?L2.6">
    <vt:lpwstr>Выплаты социального характера - оплата проезда</vt:lpwstr>
  </property>
  <property fmtid="{D5CDD505-2E9C-101B-9397-08002B2CF9AE}" pid="478" name="T25?L2.7">
    <vt:lpwstr>Выплаты социального характера - оплата путевок на лечение и отдых, прочие</vt:lpwstr>
  </property>
  <property fmtid="{D5CDD505-2E9C-101B-9397-08002B2CF9AE}" pid="479" name="T25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80" name="T25?L2.9">
    <vt:lpwstr>Выплаты социального характера - прочие</vt:lpwstr>
  </property>
  <property fmtid="{D5CDD505-2E9C-101B-9397-08002B2CF9AE}" pid="481" name="T25?L3">
    <vt:lpwstr>Всего</vt:lpwstr>
  </property>
  <property fmtid="{D5CDD505-2E9C-101B-9397-08002B2CF9AE}" pid="482" name="T25?item_ext?ПЛОЩАДЬ">
    <vt:lpwstr>площадь</vt:lpwstr>
  </property>
  <property fmtid="{D5CDD505-2E9C-101B-9397-08002B2CF9AE}" pid="483" name="T26?L1">
    <vt:lpwstr>Выплаты социального зарактера, по видам выплат</vt:lpwstr>
  </property>
  <property fmtid="{D5CDD505-2E9C-101B-9397-08002B2CF9AE}" pid="484" name="T26?L1.1">
    <vt:lpwstr>Выплаты социального зарактера, итого</vt:lpwstr>
  </property>
  <property fmtid="{D5CDD505-2E9C-101B-9397-08002B2CF9AE}" pid="485" name="T26?L1.2">
    <vt:lpwstr>Начисленные дивиденды - по привилегированным акциям</vt:lpwstr>
  </property>
  <property fmtid="{D5CDD505-2E9C-101B-9397-08002B2CF9AE}" pid="486" name="T26?L2">
    <vt:lpwstr>Выплаты социального характера - всего</vt:lpwstr>
  </property>
  <property fmtid="{D5CDD505-2E9C-101B-9397-08002B2CF9AE}" pid="487" name="T26?L2.1">
    <vt:lpwstr>Выплаты социального характера - вознаграждения</vt:lpwstr>
  </property>
  <property fmtid="{D5CDD505-2E9C-101B-9397-08002B2CF9AE}" pid="488" name="T26?L2.2">
    <vt:lpwstr>Выплаты социального характера - премии</vt:lpwstr>
  </property>
  <property fmtid="{D5CDD505-2E9C-101B-9397-08002B2CF9AE}" pid="489" name="T26?L2.3">
    <vt:lpwstr>Выплаты социального характера - материальная помощь</vt:lpwstr>
  </property>
  <property fmtid="{D5CDD505-2E9C-101B-9397-08002B2CF9AE}" pid="490" name="T26?L2.4">
    <vt:lpwstr>Выплаты социального характера - оплата отпусков</vt:lpwstr>
  </property>
  <property fmtid="{D5CDD505-2E9C-101B-9397-08002B2CF9AE}" pid="491" name="T26?L2.5">
    <vt:lpwstr>Выплаты социального характера - надбавки к пенсии</vt:lpwstr>
  </property>
  <property fmtid="{D5CDD505-2E9C-101B-9397-08002B2CF9AE}" pid="492" name="T26?L2.6">
    <vt:lpwstr>Выплаты социального характера - оплата проезда</vt:lpwstr>
  </property>
  <property fmtid="{D5CDD505-2E9C-101B-9397-08002B2CF9AE}" pid="493" name="T26?L2.7">
    <vt:lpwstr>Выплаты социального характера - оплата путевок на лечение и отдых, прочие</vt:lpwstr>
  </property>
  <property fmtid="{D5CDD505-2E9C-101B-9397-08002B2CF9AE}" pid="494" name="T26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95" name="T26?L2.9">
    <vt:lpwstr>Выплаты социального характера - прочие</vt:lpwstr>
  </property>
  <property fmtid="{D5CDD505-2E9C-101B-9397-08002B2CF9AE}" pid="496" name="T26?L3">
    <vt:lpwstr>Всего</vt:lpwstr>
  </property>
  <property fmtid="{D5CDD505-2E9C-101B-9397-08002B2CF9AE}" pid="497" name="T26?item_ext?РОСТ">
    <vt:lpwstr>темп роста к предшествующему периоду</vt:lpwstr>
  </property>
  <property fmtid="{D5CDD505-2E9C-101B-9397-08002B2CF9AE}" pid="498" name="T27?L1">
    <vt:lpwstr>Начисленные дивиденды, всего</vt:lpwstr>
  </property>
  <property fmtid="{D5CDD505-2E9C-101B-9397-08002B2CF9AE}" pid="499" name="T27?L1.1">
    <vt:lpwstr>Начисленные дивиденды, по обыкновенным акциям</vt:lpwstr>
  </property>
  <property fmtid="{D5CDD505-2E9C-101B-9397-08002B2CF9AE}" pid="500" name="T27?L1.2">
    <vt:lpwstr>Начисленные дивиденды, по привилегированным акциям</vt:lpwstr>
  </property>
  <property fmtid="{D5CDD505-2E9C-101B-9397-08002B2CF9AE}" pid="501" name="T27?L2">
    <vt:lpwstr>Размер резервного фонда (% от УК)</vt:lpwstr>
  </property>
  <property fmtid="{D5CDD505-2E9C-101B-9397-08002B2CF9AE}" pid="502" name="T27?L3">
    <vt:lpwstr>Средства на резервный фонд</vt:lpwstr>
  </property>
  <property fmtid="{D5CDD505-2E9C-101B-9397-08002B2CF9AE}" pid="503" name="T27?L4">
    <vt:lpwstr>Сумма начисленного резервного фонда на начало периода регулирования </vt:lpwstr>
  </property>
  <property fmtid="{D5CDD505-2E9C-101B-9397-08002B2CF9AE}" pid="504" name="T27?L5">
    <vt:lpwstr>Остаток доначислений</vt:lpwstr>
  </property>
  <property fmtid="{D5CDD505-2E9C-101B-9397-08002B2CF9AE}" pid="505" name="T27?L6">
    <vt:lpwstr>Сумма отчислений в резервный фонд в периоде регулирования</vt:lpwstr>
  </property>
  <property fmtid="{D5CDD505-2E9C-101B-9397-08002B2CF9AE}" pid="506" name="T27?item_ext?РОСТ">
    <vt:lpwstr>темп роста к предшествующему периоду</vt:lpwstr>
  </property>
  <property fmtid="{D5CDD505-2E9C-101B-9397-08002B2CF9AE}" pid="507" name="T28?L1">
    <vt:lpwstr>Размер Уставного капитала</vt:lpwstr>
  </property>
  <property fmtid="{D5CDD505-2E9C-101B-9397-08002B2CF9AE}" pid="508" name="T28?L2">
    <vt:lpwstr>Размер резервного фонда (% от УК)</vt:lpwstr>
  </property>
  <property fmtid="{D5CDD505-2E9C-101B-9397-08002B2CF9AE}" pid="509" name="T28?L3">
    <vt:lpwstr>Средства на резервный фонд</vt:lpwstr>
  </property>
  <property fmtid="{D5CDD505-2E9C-101B-9397-08002B2CF9AE}" pid="510" name="T28?L4">
    <vt:lpwstr>Сумма начисленного резервного фонда на начало периода регулирования </vt:lpwstr>
  </property>
  <property fmtid="{D5CDD505-2E9C-101B-9397-08002B2CF9AE}" pid="511" name="T28?L5">
    <vt:lpwstr>Остаток доначислений</vt:lpwstr>
  </property>
  <property fmtid="{D5CDD505-2E9C-101B-9397-08002B2CF9AE}" pid="512" name="T28?L6">
    <vt:lpwstr>Сумма отчислений в резервный фонд в периоде регулирования</vt:lpwstr>
  </property>
  <property fmtid="{D5CDD505-2E9C-101B-9397-08002B2CF9AE}" pid="513" name="T28?item_ext?РОСТ">
    <vt:lpwstr>темп роста к предшествующему периоду</vt:lpwstr>
  </property>
  <property fmtid="{D5CDD505-2E9C-101B-9397-08002B2CF9AE}" pid="514" name="T28?item_ext?РОСТ2">
    <vt:lpwstr>темп роста к последнему завершенному году</vt:lpwstr>
  </property>
  <property fmtid="{D5CDD505-2E9C-101B-9397-08002B2CF9AE}" pid="515" name="T29?L1">
    <vt:lpwstr>Прочие расходы из прибыли, по видам расходов</vt:lpwstr>
  </property>
  <property fmtid="{D5CDD505-2E9C-101B-9397-08002B2CF9AE}" pid="516" name="T29?L1.1">
    <vt:lpwstr>Прочие расходы из прибыли, всего</vt:lpwstr>
  </property>
  <property fmtid="{D5CDD505-2E9C-101B-9397-08002B2CF9AE}" pid="517" name="T29?item_ext?РОСТ">
    <vt:lpwstr>темп роста к предшествующему периоду</vt:lpwstr>
  </property>
  <property fmtid="{D5CDD505-2E9C-101B-9397-08002B2CF9AE}" pid="518" name="T29?item_ext?РОСТ2">
    <vt:lpwstr>темп роста к последнему завершенному году</vt:lpwstr>
  </property>
  <property fmtid="{D5CDD505-2E9C-101B-9397-08002B2CF9AE}" pid="519" name="T2?L1">
    <vt:lpwstr>Выработка электроэнергии - всего</vt:lpwstr>
  </property>
  <property fmtid="{D5CDD505-2E9C-101B-9397-08002B2CF9AE}" pid="520" name="T2?L1.1.1">
    <vt:lpwstr>Утвержденный тариф</vt:lpwstr>
  </property>
  <property fmtid="{D5CDD505-2E9C-101B-9397-08002B2CF9AE}" pid="521" name="T2?L1.1.1.1">
    <vt:lpwstr>Утвержденный тариф для населения</vt:lpwstr>
  </property>
  <property fmtid="{D5CDD505-2E9C-101B-9397-08002B2CF9AE}" pid="522" name="T2?L1.1.2">
    <vt:lpwstr>Полезный отпуск продукции (услуг)</vt:lpwstr>
  </property>
  <property fmtid="{D5CDD505-2E9C-101B-9397-08002B2CF9AE}" pid="523" name="T2?L1.1.2.1">
    <vt:lpwstr>Полезный отпуск продукции (услуг) населению</vt:lpwstr>
  </property>
  <property fmtid="{D5CDD505-2E9C-101B-9397-08002B2CF9AE}" pid="524" name="T2?L1.1.3">
    <vt:lpwstr>Расходы</vt:lpwstr>
  </property>
  <property fmtid="{D5CDD505-2E9C-101B-9397-08002B2CF9AE}" pid="525" name="T2?L1.1.3.1">
    <vt:lpwstr>Расходы: реагенты</vt:lpwstr>
  </property>
  <property fmtid="{D5CDD505-2E9C-101B-9397-08002B2CF9AE}" pid="526" name="T2?L1.1.3.10">
    <vt:lpwstr>Расходы: инвестиции</vt:lpwstr>
  </property>
  <property fmtid="{D5CDD505-2E9C-101B-9397-08002B2CF9AE}" pid="527" name="T2?L1.1.3.2">
    <vt:lpwstr>Расходы: электроэнергия</vt:lpwstr>
  </property>
  <property fmtid="{D5CDD505-2E9C-101B-9397-08002B2CF9AE}" pid="528" name="T2?L1.1.3.3">
    <vt:lpwstr>Расходы: амортизация</vt:lpwstr>
  </property>
  <property fmtid="{D5CDD505-2E9C-101B-9397-08002B2CF9AE}" pid="529" name="T2?L1.1.3.4">
    <vt:lpwstr>Расходы: ремонт и техническое обслуживание</vt:lpwstr>
  </property>
  <property fmtid="{D5CDD505-2E9C-101B-9397-08002B2CF9AE}" pid="530" name="T2?L1.1.3.5">
    <vt:lpwstr>Расходы: ФОТ</vt:lpwstr>
  </property>
  <property fmtid="{D5CDD505-2E9C-101B-9397-08002B2CF9AE}" pid="531" name="T2?L1.1.3.6">
    <vt:lpwstr>Расходы: отчисления на соц. нужды</vt:lpwstr>
  </property>
  <property fmtid="{D5CDD505-2E9C-101B-9397-08002B2CF9AE}" pid="532" name="T2?L1.1.3.7">
    <vt:lpwstr>Расходы: покупная вода</vt:lpwstr>
  </property>
  <property fmtid="{D5CDD505-2E9C-101B-9397-08002B2CF9AE}" pid="533" name="T2?L1.1.3.8">
    <vt:lpwstr>Расходы: прочие</vt:lpwstr>
  </property>
  <property fmtid="{D5CDD505-2E9C-101B-9397-08002B2CF9AE}" pid="534" name="T2?L1.1.3.9">
    <vt:lpwstr>Расходы: прибыль</vt:lpwstr>
  </property>
  <property fmtid="{D5CDD505-2E9C-101B-9397-08002B2CF9AE}" pid="535" name="T2?L10">
    <vt:lpwstr>Нормативный уд. расход усл.топлива на пр-во э/э</vt:lpwstr>
  </property>
  <property fmtid="{D5CDD505-2E9C-101B-9397-08002B2CF9AE}" pid="536" name="T2?L11">
    <vt:lpwstr>Расход усл. топлива на пр-во э/э</vt:lpwstr>
  </property>
  <property fmtid="{D5CDD505-2E9C-101B-9397-08002B2CF9AE}" pid="537" name="T2?L12">
    <vt:lpwstr>Выработка теплоэнергии</vt:lpwstr>
  </property>
  <property fmtid="{D5CDD505-2E9C-101B-9397-08002B2CF9AE}" pid="538" name="T2?L13">
    <vt:lpwstr>Нормативный уд. расход усл.топлива на пр-во т/э</vt:lpwstr>
  </property>
  <property fmtid="{D5CDD505-2E9C-101B-9397-08002B2CF9AE}" pid="539" name="T2?L14">
    <vt:lpwstr>Итого расход усл. топлива на пр-во т/э</vt:lpwstr>
  </property>
  <property fmtid="{D5CDD505-2E9C-101B-9397-08002B2CF9AE}" pid="540" name="T2?L15">
    <vt:lpwstr>Расход т.у.т. - всего</vt:lpwstr>
  </property>
  <property fmtid="{D5CDD505-2E9C-101B-9397-08002B2CF9AE}" pid="541" name="T2?L16">
    <vt:lpwstr>Удельный вес расхода топлива на э/э (п.3 / п.7)</vt:lpwstr>
  </property>
  <property fmtid="{D5CDD505-2E9C-101B-9397-08002B2CF9AE}" pid="542" name="T2?L17">
    <vt:lpwstr>Расход условного топлива</vt:lpwstr>
  </property>
  <property fmtid="{D5CDD505-2E9C-101B-9397-08002B2CF9AE}" pid="543" name="T2?L17.1">
    <vt:lpwstr>Расход условного топлива, на производство э/э</vt:lpwstr>
  </property>
  <property fmtid="{D5CDD505-2E9C-101B-9397-08002B2CF9AE}" pid="544" name="T2?L17.x">
    <vt:lpwstr>Расход условного топлива - по видам топлива</vt:lpwstr>
  </property>
  <property fmtid="{D5CDD505-2E9C-101B-9397-08002B2CF9AE}" pid="545" name="T2?L18">
    <vt:lpwstr>Доля топлива</vt:lpwstr>
  </property>
  <property fmtid="{D5CDD505-2E9C-101B-9397-08002B2CF9AE}" pid="546" name="T2?L18.x">
    <vt:lpwstr>Доля топлива - по видам топлива</vt:lpwstr>
  </property>
  <property fmtid="{D5CDD505-2E9C-101B-9397-08002B2CF9AE}" pid="547" name="T2?L19">
    <vt:lpwstr>Переводной коэффициент</vt:lpwstr>
  </property>
  <property fmtid="{D5CDD505-2E9C-101B-9397-08002B2CF9AE}" pid="548" name="T2?L19.x">
    <vt:lpwstr>Переводной коэффициент - по видам топлива</vt:lpwstr>
  </property>
  <property fmtid="{D5CDD505-2E9C-101B-9397-08002B2CF9AE}" pid="549" name="T2?L2">
    <vt:lpwstr>Расход электроэнергии на собственные нужды</vt:lpwstr>
  </property>
  <property fmtid="{D5CDD505-2E9C-101B-9397-08002B2CF9AE}" pid="550" name="T2?L2.1">
    <vt:lpwstr>Расход электроэнергии на собственные нужды - на производство электроэнергии</vt:lpwstr>
  </property>
  <property fmtid="{D5CDD505-2E9C-101B-9397-08002B2CF9AE}" pid="551" name="T2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552" name="T2?L2.1.ПРЦ">
    <vt:lpwstr>Расход электроэнергии на производство электроэнергии в процентах</vt:lpwstr>
  </property>
  <property fmtid="{D5CDD505-2E9C-101B-9397-08002B2CF9AE}" pid="553" name="T2?L2.2">
    <vt:lpwstr>Расход электроэнергии на собственные нужды - на производство теплоэнергии</vt:lpwstr>
  </property>
  <property fmtid="{D5CDD505-2E9C-101B-9397-08002B2CF9AE}" pid="554" name="T2?L2.2.1">
    <vt:lpwstr>Расход электроэнергии на собственные нужды - на производство теплоэнергии, в кВтч/Гкал</vt:lpwstr>
  </property>
  <property fmtid="{D5CDD505-2E9C-101B-9397-08002B2CF9AE}" pid="555" name="T2?L2.2.КВТЧ">
    <vt:lpwstr>Расход электроэнергии на производство теплоэнергии - кВтч/Гкал</vt:lpwstr>
  </property>
  <property fmtid="{D5CDD505-2E9C-101B-9397-08002B2CF9AE}" pid="556" name="T2?L20">
    <vt:lpwstr>Расход натурального топлива</vt:lpwstr>
  </property>
  <property fmtid="{D5CDD505-2E9C-101B-9397-08002B2CF9AE}" pid="557" name="T2?L20.x">
    <vt:lpwstr>Расход натурального топлива - по видам топлива</vt:lpwstr>
  </property>
  <property fmtid="{D5CDD505-2E9C-101B-9397-08002B2CF9AE}" pid="558" name="T2?L21">
    <vt:lpwstr>Цена натурального топлива</vt:lpwstr>
  </property>
  <property fmtid="{D5CDD505-2E9C-101B-9397-08002B2CF9AE}" pid="559" name="T2?L21.x">
    <vt:lpwstr>Цена натурального топлива - по видам топлива</vt:lpwstr>
  </property>
  <property fmtid="{D5CDD505-2E9C-101B-9397-08002B2CF9AE}" pid="560" name="T2?L22">
    <vt:lpwstr>Стоимость натурального топлива</vt:lpwstr>
  </property>
  <property fmtid="{D5CDD505-2E9C-101B-9397-08002B2CF9AE}" pid="561" name="T2?L22.1">
    <vt:lpwstr>Стоимость натурального топлива на производство э/э</vt:lpwstr>
  </property>
  <property fmtid="{D5CDD505-2E9C-101B-9397-08002B2CF9AE}" pid="562" name="T2?L22.x">
    <vt:lpwstr>Стоимость натурального топлива - по видам топлива</vt:lpwstr>
  </property>
  <property fmtid="{D5CDD505-2E9C-101B-9397-08002B2CF9AE}" pid="563" name="T2?L23">
    <vt:lpwstr>Тариф ж/д перевозки</vt:lpwstr>
  </property>
  <property fmtid="{D5CDD505-2E9C-101B-9397-08002B2CF9AE}" pid="564" name="T2?L23.x">
    <vt:lpwstr>Тариф ж/д перевозки - по видам топлива</vt:lpwstr>
  </property>
  <property fmtid="{D5CDD505-2E9C-101B-9397-08002B2CF9AE}" pid="565" name="T2?L24">
    <vt:lpwstr>Стоимость ж/д перевозки / тариф ГРО, ПССУ</vt:lpwstr>
  </property>
  <property fmtid="{D5CDD505-2E9C-101B-9397-08002B2CF9AE}" pid="566" name="T2?L24.1">
    <vt:lpwstr>Стоимость ж/д перевозки / тариф ГРО, ПССУ на производство э/э</vt:lpwstr>
  </property>
  <property fmtid="{D5CDD505-2E9C-101B-9397-08002B2CF9AE}" pid="567" name="T2?L24.x">
    <vt:lpwstr>Стоимость ж/д перевозки / тариф ГРО, ПССУ - по видам топлива</vt:lpwstr>
  </property>
  <property fmtid="{D5CDD505-2E9C-101B-9397-08002B2CF9AE}" pid="568" name="T2?L25">
    <vt:lpwstr>Стоимость натурального топлива с учетом перевозки</vt:lpwstr>
  </property>
  <property fmtid="{D5CDD505-2E9C-101B-9397-08002B2CF9AE}" pid="569" name="T2?L25.1">
    <vt:lpwstr>Стоимость натурального топлива с учетом перевозки на производство э/э</vt:lpwstr>
  </property>
  <property fmtid="{D5CDD505-2E9C-101B-9397-08002B2CF9AE}" pid="570" name="T2?L25.x">
    <vt:lpwstr>Стоимость натурального топлива с учетом перевозки - по видам топлива</vt:lpwstr>
  </property>
  <property fmtid="{D5CDD505-2E9C-101B-9397-08002B2CF9AE}" pid="571" name="T2?L26">
    <vt:lpwstr>Цена условного топлива с учетом перевозки</vt:lpwstr>
  </property>
  <property fmtid="{D5CDD505-2E9C-101B-9397-08002B2CF9AE}" pid="572" name="T2?L26.1">
    <vt:lpwstr>Цена условного топлива с учетом перевозки на производство э/э</vt:lpwstr>
  </property>
  <property fmtid="{D5CDD505-2E9C-101B-9397-08002B2CF9AE}" pid="573" name="T2?L26.x">
    <vt:lpwstr>Цена условного топлива с учетом перевозки - по видам топлива</vt:lpwstr>
  </property>
  <property fmtid="{D5CDD505-2E9C-101B-9397-08002B2CF9AE}" pid="574" name="T2?L27">
    <vt:lpwstr>Цена натурального топлива с учетом перевозки</vt:lpwstr>
  </property>
  <property fmtid="{D5CDD505-2E9C-101B-9397-08002B2CF9AE}" pid="575" name="T2?L27.x">
    <vt:lpwstr>Цена натурального топлива с учетом перевозки - по видам топлива</vt:lpwstr>
  </property>
  <property fmtid="{D5CDD505-2E9C-101B-9397-08002B2CF9AE}" pid="576" name="T2?L28">
    <vt:lpwstr>Топливная составляющая тарифа</vt:lpwstr>
  </property>
  <property fmtid="{D5CDD505-2E9C-101B-9397-08002B2CF9AE}" pid="577" name="T2?L3">
    <vt:lpwstr>Отпуск электроэнергии с шин</vt:lpwstr>
  </property>
  <property fmtid="{D5CDD505-2E9C-101B-9397-08002B2CF9AE}" pid="578" name="T2?L4">
    <vt:lpwstr>Расход электроэнергии на потери в трансформаторах</vt:lpwstr>
  </property>
  <property fmtid="{D5CDD505-2E9C-101B-9397-08002B2CF9AE}" pid="579" name="T2?L4.1">
    <vt:lpwstr>Расход электроэнергии на потери в трансформаторах, в % к отпуску с шин</vt:lpwstr>
  </property>
  <property fmtid="{D5CDD505-2E9C-101B-9397-08002B2CF9AE}" pid="580" name="T2?L4.ПРЦ">
    <vt:lpwstr>Расход электроэнергии на потери в трансформаторах, в процентах к отпуску</vt:lpwstr>
  </property>
  <property fmtid="{D5CDD505-2E9C-101B-9397-08002B2CF9AE}" pid="581" name="T2?L5">
    <vt:lpwstr>Отпуск электроэнергии в сеть РАО "ЕЭС России"</vt:lpwstr>
  </property>
  <property fmtid="{D5CDD505-2E9C-101B-9397-08002B2CF9AE}" pid="582" name="T2?L6">
    <vt:lpwstr>Выработка теплоэнергии</vt:lpwstr>
  </property>
  <property fmtid="{D5CDD505-2E9C-101B-9397-08002B2CF9AE}" pid="583" name="T2?L6.1">
    <vt:lpwstr>Отпуск теплоэнергии на собственные нужды</vt:lpwstr>
  </property>
  <property fmtid="{D5CDD505-2E9C-101B-9397-08002B2CF9AE}" pid="584" name="T2?L7">
    <vt:lpwstr>Отпуск теплоэнергии на собственные нужды</vt:lpwstr>
  </property>
  <property fmtid="{D5CDD505-2E9C-101B-9397-08002B2CF9AE}" pid="585" name="T2?L7.1">
    <vt:lpwstr>Отпуск теплоэнергии на собственные нужды в процентах к отпуску с коллекторов</vt:lpwstr>
  </property>
  <property fmtid="{D5CDD505-2E9C-101B-9397-08002B2CF9AE}" pid="586" name="T2?L7.ПРЦ">
    <vt:lpwstr>Отпуск теплоэнергии на собств. нужды - в процентах к отпуску с коллекторов</vt:lpwstr>
  </property>
  <property fmtid="{D5CDD505-2E9C-101B-9397-08002B2CF9AE}" pid="587" name="T2?L8">
    <vt:lpwstr>Отпуск теплоэнергии с коллекторов</vt:lpwstr>
  </property>
  <property fmtid="{D5CDD505-2E9C-101B-9397-08002B2CF9AE}" pid="588" name="T2?L9">
    <vt:lpwstr>Отпуск э/э с шин ТЭС</vt:lpwstr>
  </property>
  <property fmtid="{D5CDD505-2E9C-101B-9397-08002B2CF9AE}" pid="589" name="T2?item_ext?ГАЗ">
    <vt:lpwstr>газ</vt:lpwstr>
  </property>
  <property fmtid="{D5CDD505-2E9C-101B-9397-08002B2CF9AE}" pid="590" name="T2?item_ext?РОСТ">
    <vt:lpwstr>темп роста к предыдущему периоду</vt:lpwstr>
  </property>
  <property fmtid="{D5CDD505-2E9C-101B-9397-08002B2CF9AE}" pid="591" name="T30?L1">
    <vt:lpwstr>Выпадающие доходы/экономия средств, по статьям затрат</vt:lpwstr>
  </property>
  <property fmtid="{D5CDD505-2E9C-101B-9397-08002B2CF9AE}" pid="592" name="T30?L1.1">
    <vt:lpwstr>Выпадающие доходы/экономия средств, всего</vt:lpwstr>
  </property>
  <property fmtid="{D5CDD505-2E9C-101B-9397-08002B2CF9AE}" pid="593" name="T3?L1">
    <vt:lpwstr>Отпуск э/э с шин ТЭС</vt:lpwstr>
  </property>
  <property fmtid="{D5CDD505-2E9C-101B-9397-08002B2CF9AE}" pid="594" name="T3?L1.1">
    <vt:lpwstr>Отпуск э/э с шин ТЭС - для передачи</vt:lpwstr>
  </property>
  <property fmtid="{D5CDD505-2E9C-101B-9397-08002B2CF9AE}" pid="595" name="T3?L1.1.1">
    <vt:lpwstr>Утвержденный тариф</vt:lpwstr>
  </property>
  <property fmtid="{D5CDD505-2E9C-101B-9397-08002B2CF9AE}" pid="596" name="T3?L1.1.1.1">
    <vt:lpwstr>Утвержденный тариф для населения</vt:lpwstr>
  </property>
  <property fmtid="{D5CDD505-2E9C-101B-9397-08002B2CF9AE}" pid="597" name="T3?L1.1.2">
    <vt:lpwstr>Полезный отпуск продукции (услуг)</vt:lpwstr>
  </property>
  <property fmtid="{D5CDD505-2E9C-101B-9397-08002B2CF9AE}" pid="598" name="T3?L1.1.2.1">
    <vt:lpwstr>Полезный отпуск продукции (услуг) населению</vt:lpwstr>
  </property>
  <property fmtid="{D5CDD505-2E9C-101B-9397-08002B2CF9AE}" pid="599" name="T3?L1.1.3">
    <vt:lpwstr>Расходы</vt:lpwstr>
  </property>
  <property fmtid="{D5CDD505-2E9C-101B-9397-08002B2CF9AE}" pid="600" name="T3?L1.1.3.1">
    <vt:lpwstr>Расходы: реагенты </vt:lpwstr>
  </property>
  <property fmtid="{D5CDD505-2E9C-101B-9397-08002B2CF9AE}" pid="601" name="T3?L1.1.3.2">
    <vt:lpwstr>Расходы: электроэнергия</vt:lpwstr>
  </property>
  <property fmtid="{D5CDD505-2E9C-101B-9397-08002B2CF9AE}" pid="602" name="T3?L1.1.3.3">
    <vt:lpwstr>Расходы: амортизация</vt:lpwstr>
  </property>
  <property fmtid="{D5CDD505-2E9C-101B-9397-08002B2CF9AE}" pid="603" name="T3?L1.1.3.4">
    <vt:lpwstr>Расходы: ремонт и техническое обслуживание</vt:lpwstr>
  </property>
  <property fmtid="{D5CDD505-2E9C-101B-9397-08002B2CF9AE}" pid="604" name="T3?L1.1.3.5">
    <vt:lpwstr>Расходы: ФОТ</vt:lpwstr>
  </property>
  <property fmtid="{D5CDD505-2E9C-101B-9397-08002B2CF9AE}" pid="605" name="T3?L1.1.3.6">
    <vt:lpwstr>Расходы: отчисления на соц. нужды</vt:lpwstr>
  </property>
  <property fmtid="{D5CDD505-2E9C-101B-9397-08002B2CF9AE}" pid="606" name="T3?L1.1.3.7">
    <vt:lpwstr>Расходы: прочие</vt:lpwstr>
  </property>
  <property fmtid="{D5CDD505-2E9C-101B-9397-08002B2CF9AE}" pid="607" name="T3?L1.1.3.8">
    <vt:lpwstr>Расходы: прибыль</vt:lpwstr>
  </property>
  <property fmtid="{D5CDD505-2E9C-101B-9397-08002B2CF9AE}" pid="608" name="T3?L1.1.3.9">
    <vt:lpwstr>Расходы: инвестиции</vt:lpwstr>
  </property>
  <property fmtid="{D5CDD505-2E9C-101B-9397-08002B2CF9AE}" pid="609" name="T3?L10">
    <vt:lpwstr>Итого расход усл. топлива на пр-во т/э</vt:lpwstr>
  </property>
  <property fmtid="{D5CDD505-2E9C-101B-9397-08002B2CF9AE}" pid="610" name="T3?L11">
    <vt:lpwstr>Расход топлива - всего</vt:lpwstr>
  </property>
  <property fmtid="{D5CDD505-2E9C-101B-9397-08002B2CF9AE}" pid="611" name="T3?L12">
    <vt:lpwstr>Удельный вес расхода топлива на э/э</vt:lpwstr>
  </property>
  <property fmtid="{D5CDD505-2E9C-101B-9397-08002B2CF9AE}" pid="612" name="T3?L2">
    <vt:lpwstr>Нормативный уд. расход усл.топлива на ТЭС</vt:lpwstr>
  </property>
  <property fmtid="{D5CDD505-2E9C-101B-9397-08002B2CF9AE}" pid="613" name="T3?L2.1">
    <vt:lpwstr>Нормативный уд. расход усл.топлива на ТЭС - для передачи</vt:lpwstr>
  </property>
  <property fmtid="{D5CDD505-2E9C-101B-9397-08002B2CF9AE}" pid="614" name="T3?L3">
    <vt:lpwstr>Расход усл. топлива на пр-во э/э</vt:lpwstr>
  </property>
  <property fmtid="{D5CDD505-2E9C-101B-9397-08002B2CF9AE}" pid="615" name="T3?L3.1">
    <vt:lpwstr>Расход усл. топлива на пр-во э/э - для передачи</vt:lpwstr>
  </property>
  <property fmtid="{D5CDD505-2E9C-101B-9397-08002B2CF9AE}" pid="616" name="T3?L4">
    <vt:lpwstr>Отпуск т/э с коллекторов ТЭС</vt:lpwstr>
  </property>
  <property fmtid="{D5CDD505-2E9C-101B-9397-08002B2CF9AE}" pid="617" name="T3?L5">
    <vt:lpwstr>Нормативный уд. расход усл.топлива на ТЭС</vt:lpwstr>
  </property>
  <property fmtid="{D5CDD505-2E9C-101B-9397-08002B2CF9AE}" pid="618" name="T3?L6">
    <vt:lpwstr>Расход условного топлива на пр-во т/э на ТЭС</vt:lpwstr>
  </property>
  <property fmtid="{D5CDD505-2E9C-101B-9397-08002B2CF9AE}" pid="619" name="T3?L7">
    <vt:lpwstr>Отпуск т/э от котельных</vt:lpwstr>
  </property>
  <property fmtid="{D5CDD505-2E9C-101B-9397-08002B2CF9AE}" pid="620" name="T3?L8">
    <vt:lpwstr>Нормативный уд. расход усл.топлива в котельных</vt:lpwstr>
  </property>
  <property fmtid="{D5CDD505-2E9C-101B-9397-08002B2CF9AE}" pid="621" name="T3?L9">
    <vt:lpwstr>Расход условного топлива на пр-во т/э в котельных</vt:lpwstr>
  </property>
  <property fmtid="{D5CDD505-2E9C-101B-9397-08002B2CF9AE}" pid="622" name="T4.1?L1">
    <vt:lpwstr>Расход условного топлива - всего</vt:lpwstr>
  </property>
  <property fmtid="{D5CDD505-2E9C-101B-9397-08002B2CF9AE}" pid="623" name="T4.1?L1.1">
    <vt:lpwstr>Расход условного топлива - по вида топлива</vt:lpwstr>
  </property>
  <property fmtid="{D5CDD505-2E9C-101B-9397-08002B2CF9AE}" pid="624" name="T4.1?L1.2">
    <vt:lpwstr>Расход условного топлива - на производство электроэнергии</vt:lpwstr>
  </property>
  <property fmtid="{D5CDD505-2E9C-101B-9397-08002B2CF9AE}" pid="625" name="T4.1?L2">
    <vt:lpwstr>Доля потребления топлива - по видам топлива</vt:lpwstr>
  </property>
  <property fmtid="{D5CDD505-2E9C-101B-9397-08002B2CF9AE}" pid="626" name="T4.1?L3.1">
    <vt:lpwstr>Переводной коэффициент - по видам топлива</vt:lpwstr>
  </property>
  <property fmtid="{D5CDD505-2E9C-101B-9397-08002B2CF9AE}" pid="627" name="T4?L1">
    <vt:lpwstr>Расход условного топлива - всего</vt:lpwstr>
  </property>
  <property fmtid="{D5CDD505-2E9C-101B-9397-08002B2CF9AE}" pid="628" name="T4?L1.1">
    <vt:lpwstr>Расход условного топлива - на производство э/э</vt:lpwstr>
  </property>
  <property fmtid="{D5CDD505-2E9C-101B-9397-08002B2CF9AE}" pid="629" name="T4?L1.1.1">
    <vt:lpwstr>Утвержденный тариф</vt:lpwstr>
  </property>
  <property fmtid="{D5CDD505-2E9C-101B-9397-08002B2CF9AE}" pid="630" name="T4?L1.1.1.1">
    <vt:lpwstr>Утвержденный тариф для населения</vt:lpwstr>
  </property>
  <property fmtid="{D5CDD505-2E9C-101B-9397-08002B2CF9AE}" pid="631" name="T4?L1.1.2">
    <vt:lpwstr>Полезный отпуск продукции (услуг)</vt:lpwstr>
  </property>
  <property fmtid="{D5CDD505-2E9C-101B-9397-08002B2CF9AE}" pid="632" name="T4?L1.1.2.1">
    <vt:lpwstr>Полезный отпуск продукции (услуг) населению</vt:lpwstr>
  </property>
  <property fmtid="{D5CDD505-2E9C-101B-9397-08002B2CF9AE}" pid="633" name="T4?L1.1.3">
    <vt:lpwstr>Расходы</vt:lpwstr>
  </property>
  <property fmtid="{D5CDD505-2E9C-101B-9397-08002B2CF9AE}" pid="634" name="T4?L1.1.3.1">
    <vt:lpwstr>Расходы: ремонтный фонд</vt:lpwstr>
  </property>
  <property fmtid="{D5CDD505-2E9C-101B-9397-08002B2CF9AE}" pid="635" name="T4?L1.1.3.2">
    <vt:lpwstr>Расходы: амортизация</vt:lpwstr>
  </property>
  <property fmtid="{D5CDD505-2E9C-101B-9397-08002B2CF9AE}" pid="636" name="T4?L1.1.3.3">
    <vt:lpwstr>Расходы: горючее</vt:lpwstr>
  </property>
  <property fmtid="{D5CDD505-2E9C-101B-9397-08002B2CF9AE}" pid="637" name="T4?L1.1.3.4">
    <vt:lpwstr>Расходы: ФОТ</vt:lpwstr>
  </property>
  <property fmtid="{D5CDD505-2E9C-101B-9397-08002B2CF9AE}" pid="638" name="T4?L1.1.3.5">
    <vt:lpwstr>Расходы: отчисления на соц. нужды</vt:lpwstr>
  </property>
  <property fmtid="{D5CDD505-2E9C-101B-9397-08002B2CF9AE}" pid="639" name="T4?L1.1.3.6">
    <vt:lpwstr>Расходы: прочие</vt:lpwstr>
  </property>
  <property fmtid="{D5CDD505-2E9C-101B-9397-08002B2CF9AE}" pid="640" name="T4?L1.1.3.7">
    <vt:lpwstr>Расходы: прибыль</vt:lpwstr>
  </property>
  <property fmtid="{D5CDD505-2E9C-101B-9397-08002B2CF9AE}" pid="641" name="T4?L1.1.3.8">
    <vt:lpwstr>Расходы: инвестиции</vt:lpwstr>
  </property>
  <property fmtid="{D5CDD505-2E9C-101B-9397-08002B2CF9AE}" pid="642" name="T4?L1.2">
    <vt:lpwstr>Расход условного топлива - на производство электроэнергии</vt:lpwstr>
  </property>
  <property fmtid="{D5CDD505-2E9C-101B-9397-08002B2CF9AE}" pid="643" name="T4?L1.x">
    <vt:lpwstr>Расход условного топлива - по вида топлива</vt:lpwstr>
  </property>
  <property fmtid="{D5CDD505-2E9C-101B-9397-08002B2CF9AE}" pid="644" name="T4?L10">
    <vt:lpwstr>Цена условного топлива с учетом перевозки - всего</vt:lpwstr>
  </property>
  <property fmtid="{D5CDD505-2E9C-101B-9397-08002B2CF9AE}" pid="645" name="T4?L10.1">
    <vt:lpwstr>Цена условного топлива с учетом перевозки - по видам топлива</vt:lpwstr>
  </property>
  <property fmtid="{D5CDD505-2E9C-101B-9397-08002B2CF9AE}" pid="646" name="T4?L10.2">
    <vt:lpwstr>Цена условного топлива с учетом перевозки - на производство электроэнергии</vt:lpwstr>
  </property>
  <property fmtid="{D5CDD505-2E9C-101B-9397-08002B2CF9AE}" pid="647" name="T4?L11">
    <vt:lpwstr>Цена натурального топлива </vt:lpwstr>
  </property>
  <property fmtid="{D5CDD505-2E9C-101B-9397-08002B2CF9AE}" pid="648" name="T4?L11.1">
    <vt:lpwstr>Цена натурального топлива с учетом перевозки - по видам топлива</vt:lpwstr>
  </property>
  <property fmtid="{D5CDD505-2E9C-101B-9397-08002B2CF9AE}" pid="649" name="T4?L12">
    <vt:lpwstr>Полезный отпуск электроэнергии</vt:lpwstr>
  </property>
  <property fmtid="{D5CDD505-2E9C-101B-9397-08002B2CF9AE}" pid="650" name="T4?L13">
    <vt:lpwstr>Удельный вес расхода топлива на электроэнергию</vt:lpwstr>
  </property>
  <property fmtid="{D5CDD505-2E9C-101B-9397-08002B2CF9AE}" pid="651" name="T4?L14">
    <vt:lpwstr>Топливная составляющая тарифа</vt:lpwstr>
  </property>
  <property fmtid="{D5CDD505-2E9C-101B-9397-08002B2CF9AE}" pid="652" name="T4?L2">
    <vt:lpwstr>Доля потребления топлива - всего</vt:lpwstr>
  </property>
  <property fmtid="{D5CDD505-2E9C-101B-9397-08002B2CF9AE}" pid="653" name="T4?L2.1">
    <vt:lpwstr>Доля потребления топлива - по видам топлива</vt:lpwstr>
  </property>
  <property fmtid="{D5CDD505-2E9C-101B-9397-08002B2CF9AE}" pid="654" name="T4?L2.x">
    <vt:lpwstr>Доля потребления топлива - по видам топлива</vt:lpwstr>
  </property>
  <property fmtid="{D5CDD505-2E9C-101B-9397-08002B2CF9AE}" pid="655" name="T4?L3.1">
    <vt:lpwstr>Переводной коэффициент для топлива - по видам топлива</vt:lpwstr>
  </property>
  <property fmtid="{D5CDD505-2E9C-101B-9397-08002B2CF9AE}" pid="656" name="T4?L3.x">
    <vt:lpwstr>Переводной коэффициент - по видам топлива</vt:lpwstr>
  </property>
  <property fmtid="{D5CDD505-2E9C-101B-9397-08002B2CF9AE}" pid="657" name="T4?L4.1">
    <vt:lpwstr>Расход натурального топлива - по видам топлива</vt:lpwstr>
  </property>
  <property fmtid="{D5CDD505-2E9C-101B-9397-08002B2CF9AE}" pid="658" name="T4?L5.1">
    <vt:lpwstr>Цена натурального топлива - по видам топлива</vt:lpwstr>
  </property>
  <property fmtid="{D5CDD505-2E9C-101B-9397-08002B2CF9AE}" pid="659" name="T4?L6">
    <vt:lpwstr>Стоимость натурального топлива - всего</vt:lpwstr>
  </property>
  <property fmtid="{D5CDD505-2E9C-101B-9397-08002B2CF9AE}" pid="660" name="T4?L6.1">
    <vt:lpwstr>Стоимость натурального топлива - по видам топлива</vt:lpwstr>
  </property>
  <property fmtid="{D5CDD505-2E9C-101B-9397-08002B2CF9AE}" pid="661" name="T4?L6.2">
    <vt:lpwstr>Стоимость натурального топлива - на производство электроэнергии</vt:lpwstr>
  </property>
  <property fmtid="{D5CDD505-2E9C-101B-9397-08002B2CF9AE}" pid="662" name="T4?L7.1">
    <vt:lpwstr>Средний тариф на ж/д перевозки по видам топлива</vt:lpwstr>
  </property>
  <property fmtid="{D5CDD505-2E9C-101B-9397-08002B2CF9AE}" pid="663" name="T4?L8">
    <vt:lpwstr>Стоимость ж/д перевозок - всего</vt:lpwstr>
  </property>
  <property fmtid="{D5CDD505-2E9C-101B-9397-08002B2CF9AE}" pid="664" name="T4?L8.1">
    <vt:lpwstr>Стоимость ж/д перевозок - по видам топлива</vt:lpwstr>
  </property>
  <property fmtid="{D5CDD505-2E9C-101B-9397-08002B2CF9AE}" pid="665" name="T4?L8.2">
    <vt:lpwstr>Стоимость ж/д перевозок - на производство электроэнергии</vt:lpwstr>
  </property>
  <property fmtid="{D5CDD505-2E9C-101B-9397-08002B2CF9AE}" pid="666" name="T4?L9">
    <vt:lpwstr>Стоимость натурального топлива с учетом перевозки - всего</vt:lpwstr>
  </property>
  <property fmtid="{D5CDD505-2E9C-101B-9397-08002B2CF9AE}" pid="667" name="T4?L9.1">
    <vt:lpwstr>Стоимость натурального топлива с учетом перевозки - по видам топлива</vt:lpwstr>
  </property>
  <property fmtid="{D5CDD505-2E9C-101B-9397-08002B2CF9AE}" pid="668" name="T4?L9.2">
    <vt:lpwstr>Стоимость натурального топлива с учетом перевозки - на производство электроэнергии</vt:lpwstr>
  </property>
  <property fmtid="{D5CDD505-2E9C-101B-9397-08002B2CF9AE}" pid="669" name="T4?item_ext?ГАЗ">
    <vt:lpwstr>природный газ</vt:lpwstr>
  </property>
  <property fmtid="{D5CDD505-2E9C-101B-9397-08002B2CF9AE}" pid="670" name="T5?L1">
    <vt:lpwstr>Стоимость услуги (в руб.) в расчете на 1 чел. в месяц по состоянию на 01.01.2006</vt:lpwstr>
  </property>
  <property fmtid="{D5CDD505-2E9C-101B-9397-08002B2CF9AE}" pid="671" name="T5?L1.1">
    <vt:lpwstr>Балансовая стоимость основных фондов на начало периода - по группам ОС</vt:lpwstr>
  </property>
  <property fmtid="{D5CDD505-2E9C-101B-9397-08002B2CF9AE}" pid="672" name="T5?L2">
    <vt:lpwstr>Стоимость услуги (в руб.) после приведения решений органов исполнительной власти субъектов Российской Федерации и органов местного самоуправления  в расчете на 1 чел. в месяц</vt:lpwstr>
  </property>
  <property fmtid="{D5CDD505-2E9C-101B-9397-08002B2CF9AE}" pid="673" name="T5?L2.1">
    <vt:lpwstr>Ввод основных производственных фондов - по группам ОС</vt:lpwstr>
  </property>
  <property fmtid="{D5CDD505-2E9C-101B-9397-08002B2CF9AE}" pid="674" name="T5?L3">
    <vt:lpwstr>Численность населения, принимаемая в расчете</vt:lpwstr>
  </property>
  <property fmtid="{D5CDD505-2E9C-101B-9397-08002B2CF9AE}" pid="675" name="T5?L3.1">
    <vt:lpwstr>Выбытие основных производственных фондов - по группам ОС</vt:lpwstr>
  </property>
  <property fmtid="{D5CDD505-2E9C-101B-9397-08002B2CF9AE}" pid="676" name="T5?L4">
    <vt:lpwstr>Количество м2 обслуживаемой жилой площади</vt:lpwstr>
  </property>
  <property fmtid="{D5CDD505-2E9C-101B-9397-08002B2CF9AE}" pid="677" name="T5?L4.1">
    <vt:lpwstr>Среднегодовая стоимость основных производственных фондов - по группам ОС</vt:lpwstr>
  </property>
  <property fmtid="{D5CDD505-2E9C-101B-9397-08002B2CF9AE}" pid="678" name="T5?L5">
    <vt:lpwstr>Изменение суммы платы населения вследствие приведения решений органов исполнительной власти субъектов Российской Федерации и органов местного самоуправления</vt:lpwstr>
  </property>
  <property fmtid="{D5CDD505-2E9C-101B-9397-08002B2CF9AE}" pid="679" name="T5?L5.1">
    <vt:lpwstr>Норма амортизационных отчислений - по группам ОС</vt:lpwstr>
  </property>
  <property fmtid="{D5CDD505-2E9C-101B-9397-08002B2CF9AE}" pid="680" name="T5?L6">
    <vt:lpwstr>Компенсация за счет изменения тарифов для других групп потребителей</vt:lpwstr>
  </property>
  <property fmtid="{D5CDD505-2E9C-101B-9397-08002B2CF9AE}" pid="681" name="T5?L6.1">
    <vt:lpwstr>Сумма амортизационных отчисдений - по группам ОС</vt:lpwstr>
  </property>
  <property fmtid="{D5CDD505-2E9C-101B-9397-08002B2CF9AE}" pid="682" name="T5?L7">
    <vt:lpwstr>Компенсация за счет средств бюджета Муниципального образования</vt:lpwstr>
  </property>
  <property fmtid="{D5CDD505-2E9C-101B-9397-08002B2CF9AE}" pid="683" name="T5?L8">
    <vt:lpwstr>Компенсация за счет средств бюджета субъекта Российской Федерации</vt:lpwstr>
  </property>
  <property fmtid="{D5CDD505-2E9C-101B-9397-08002B2CF9AE}" pid="684" name="T5?L9">
    <vt:lpwstr>Некомпенсированная часть</vt:lpwstr>
  </property>
  <property fmtid="{D5CDD505-2E9C-101B-9397-08002B2CF9AE}" pid="685" name="T6.1?L1">
    <vt:lpwstr>Тарифная стака рабочего 1-го разряда</vt:lpwstr>
  </property>
  <property fmtid="{D5CDD505-2E9C-101B-9397-08002B2CF9AE}" pid="686" name="T6.1?L2">
    <vt:lpwstr>Индекс потребительских цен</vt:lpwstr>
  </property>
  <property fmtid="{D5CDD505-2E9C-101B-9397-08002B2CF9AE}" pid="687" name="T6.2?L1">
    <vt:lpwstr>Тарифная ставка рабочего 1-го разряда</vt:lpwstr>
  </property>
  <property fmtid="{D5CDD505-2E9C-101B-9397-08002B2CF9AE}" pid="688" name="T6.2?L2">
    <vt:lpwstr>Индекс потребительских цен</vt:lpwstr>
  </property>
  <property fmtid="{D5CDD505-2E9C-101B-9397-08002B2CF9AE}" pid="689" name="T6?L1.1">
    <vt:lpwstr>Нормативная численность персонала</vt:lpwstr>
  </property>
  <property fmtid="{D5CDD505-2E9C-101B-9397-08002B2CF9AE}" pid="690" name="T6?L1.1.1">
    <vt:lpwstr>Нормативная численность персонала - привлеченный персонал</vt:lpwstr>
  </property>
  <property fmtid="{D5CDD505-2E9C-101B-9397-08002B2CF9AE}" pid="691" name="T6?L1.2">
    <vt:lpwstr>Нормативная численность ППП</vt:lpwstr>
  </property>
  <property fmtid="{D5CDD505-2E9C-101B-9397-08002B2CF9AE}" pid="692" name="T6?L1.2.1">
    <vt:lpwstr>Нормативная численность ППП без привлеченного персонала</vt:lpwstr>
  </property>
  <property fmtid="{D5CDD505-2E9C-101B-9397-08002B2CF9AE}" pid="693" name="T6?L1.3">
    <vt:lpwstr>Фактическая численность персонала</vt:lpwstr>
  </property>
  <property fmtid="{D5CDD505-2E9C-101B-9397-08002B2CF9AE}" pid="694" name="T6?L1.3.1">
    <vt:lpwstr>Процент отношения фактической численности персонала к нормативу</vt:lpwstr>
  </property>
  <property fmtid="{D5CDD505-2E9C-101B-9397-08002B2CF9AE}" pid="695" name="T6?L1.4">
    <vt:lpwstr>Численность на вводы по нормативу</vt:lpwstr>
  </property>
  <property fmtid="{D5CDD505-2E9C-101B-9397-08002B2CF9AE}" pid="696" name="T6?L1.5">
    <vt:lpwstr>Численность персонала, принятая для расчета</vt:lpwstr>
  </property>
  <property fmtid="{D5CDD505-2E9C-101B-9397-08002B2CF9AE}" pid="697" name="T6?L2.1">
    <vt:lpwstr>Тарифная ставка рабочего 1-го разряда</vt:lpwstr>
  </property>
  <property fmtid="{D5CDD505-2E9C-101B-9397-08002B2CF9AE}" pid="698" name="T6?L2.10">
    <vt:lpwstr>Среднемесячная оплата труда на 1 работника</vt:lpwstr>
  </property>
  <property fmtid="{D5CDD505-2E9C-101B-9397-08002B2CF9AE}" pid="699" name="T6?L2.2">
    <vt:lpwstr>Средняя ступень оплаты труда</vt:lpwstr>
  </property>
  <property fmtid="{D5CDD505-2E9C-101B-9397-08002B2CF9AE}" pid="700" name="T6?L2.3">
    <vt:lpwstr>Тарифный коэффициент, соответствующий ступени по оплате труда</vt:lpwstr>
  </property>
  <property fmtid="{D5CDD505-2E9C-101B-9397-08002B2CF9AE}" pid="701" name="T6?L2.4">
    <vt:lpwstr>Среднемесячная тарифная ставка ППП</vt:lpwstr>
  </property>
  <property fmtid="{D5CDD505-2E9C-101B-9397-08002B2CF9AE}" pid="702" name="T6?L2.5.1">
    <vt:lpwstr>Выплаты, связанные с режимом работы, с условиями труда - процент выплаты</vt:lpwstr>
  </property>
  <property fmtid="{D5CDD505-2E9C-101B-9397-08002B2CF9AE}" pid="703" name="T6?L2.5.2">
    <vt:lpwstr>Выплаты, связанные с режимом работы, с условиями труда - сумма выплат</vt:lpwstr>
  </property>
  <property fmtid="{D5CDD505-2E9C-101B-9397-08002B2CF9AE}" pid="704" name="T6?L2.6.1">
    <vt:lpwstr>Текущее премирование - процент выплаты</vt:lpwstr>
  </property>
  <property fmtid="{D5CDD505-2E9C-101B-9397-08002B2CF9AE}" pid="705" name="T6?L2.6.2">
    <vt:lpwstr>Текущее премирование - сумма выплат</vt:lpwstr>
  </property>
  <property fmtid="{D5CDD505-2E9C-101B-9397-08002B2CF9AE}" pid="706" name="T6?L2.7.1">
    <vt:lpwstr>Вознаграждение за выслугу лет - процент выплаты</vt:lpwstr>
  </property>
  <property fmtid="{D5CDD505-2E9C-101B-9397-08002B2CF9AE}" pid="707" name="T6?L2.7.2">
    <vt:lpwstr>Вознаграждение за выслугу лет - сумма выплат</vt:lpwstr>
  </property>
  <property fmtid="{D5CDD505-2E9C-101B-9397-08002B2CF9AE}" pid="708" name="T6?L2.8.1">
    <vt:lpwstr>Выплаты по итогам года - процент выплаты</vt:lpwstr>
  </property>
  <property fmtid="{D5CDD505-2E9C-101B-9397-08002B2CF9AE}" pid="709" name="T6?L2.8.2">
    <vt:lpwstr>Выплаты по итогам года - сумма выплат</vt:lpwstr>
  </property>
  <property fmtid="{D5CDD505-2E9C-101B-9397-08002B2CF9AE}" pid="710" name="T6?L2.9.1">
    <vt:lpwstr>Выплаты по районному коэффициенту и северные надбавки - процент выплаты</vt:lpwstr>
  </property>
  <property fmtid="{D5CDD505-2E9C-101B-9397-08002B2CF9AE}" pid="711" name="T6?L2.9.2">
    <vt:lpwstr>Выплаты по районному коэффициенту и северные надбавки - сумма выплат</vt:lpwstr>
  </property>
  <property fmtid="{D5CDD505-2E9C-101B-9397-08002B2CF9AE}" pid="712" name="T6?L3.1">
    <vt:lpwstr>Льготный проезд к месту отдыха</vt:lpwstr>
  </property>
  <property fmtid="{D5CDD505-2E9C-101B-9397-08002B2CF9AE}" pid="713" name="T6?L3.2">
    <vt:lpwstr>По постановлению N1206 от 3.11.94</vt:lpwstr>
  </property>
  <property fmtid="{D5CDD505-2E9C-101B-9397-08002B2CF9AE}" pid="714" name="T6?L3.3">
    <vt:lpwstr>Средства на оплату труда ППП - итого</vt:lpwstr>
  </property>
  <property fmtid="{D5CDD505-2E9C-101B-9397-08002B2CF9AE}" pid="715" name="T6?L4.1">
    <vt:lpwstr>Фактическая численность непромышленной группы</vt:lpwstr>
  </property>
  <property fmtid="{D5CDD505-2E9C-101B-9397-08002B2CF9AE}" pid="716" name="T6?L4.2">
    <vt:lpwstr>Планируемая численность непромышленной группы</vt:lpwstr>
  </property>
  <property fmtid="{D5CDD505-2E9C-101B-9397-08002B2CF9AE}" pid="717" name="T6?L4.3">
    <vt:lpwstr>Расчетная средняя зарплата непромышленной группы</vt:lpwstr>
  </property>
  <property fmtid="{D5CDD505-2E9C-101B-9397-08002B2CF9AE}" pid="718" name="T6?L4.4">
    <vt:lpwstr>Льготный проезд к месту отдыха по непромышленной группе</vt:lpwstr>
  </property>
  <property fmtid="{D5CDD505-2E9C-101B-9397-08002B2CF9AE}" pid="719" name="T6?L4.5">
    <vt:lpwstr>По постановлению N1206 от 3.11.94 - непромышленной группе</vt:lpwstr>
  </property>
  <property fmtid="{D5CDD505-2E9C-101B-9397-08002B2CF9AE}" pid="720" name="T6?L4.6">
    <vt:lpwstr>ФОТ непромышленной группы - итого</vt:lpwstr>
  </property>
  <property fmtid="{D5CDD505-2E9C-101B-9397-08002B2CF9AE}" pid="721" name="T6?L4.7">
    <vt:lpwstr>Коэффициент для расчета по непромышленной группе</vt:lpwstr>
  </property>
  <property fmtid="{D5CDD505-2E9C-101B-9397-08002B2CF9AE}" pid="722" name="T7?L1">
    <vt:lpwstr>Расходы на вспомогательные материалы, по видам расходов</vt:lpwstr>
  </property>
  <property fmtid="{D5CDD505-2E9C-101B-9397-08002B2CF9AE}" pid="723" name="T7?L1.1">
    <vt:lpwstr>Итого вспомогательные материалы</vt:lpwstr>
  </property>
  <property fmtid="{D5CDD505-2E9C-101B-9397-08002B2CF9AE}" pid="724" name="T7?L2">
    <vt:lpwstr>Запасные части для ремонта оборудования</vt:lpwstr>
  </property>
  <property fmtid="{D5CDD505-2E9C-101B-9397-08002B2CF9AE}" pid="725" name="T7?L3">
    <vt:lpwstr>Малоценные и быстроизнашивающиеся предметы</vt:lpwstr>
  </property>
  <property fmtid="{D5CDD505-2E9C-101B-9397-08002B2CF9AE}" pid="726" name="T7?L4">
    <vt:lpwstr>Плата за воду, забираемую из  водохоз. систем</vt:lpwstr>
  </property>
  <property fmtid="{D5CDD505-2E9C-101B-9397-08002B2CF9AE}" pid="727" name="T7?L5">
    <vt:lpwstr>Плата за сброс сточных вод</vt:lpwstr>
  </property>
  <property fmtid="{D5CDD505-2E9C-101B-9397-08002B2CF9AE}" pid="728" name="T7?L6">
    <vt:lpwstr>Прочие материалы</vt:lpwstr>
  </property>
  <property fmtid="{D5CDD505-2E9C-101B-9397-08002B2CF9AE}" pid="729" name="T7?L7">
    <vt:lpwstr>Итого вспомогательные материалы</vt:lpwstr>
  </property>
  <property fmtid="{D5CDD505-2E9C-101B-9397-08002B2CF9AE}" pid="730" name="T8?L1">
    <vt:lpwstr>Объем ремонтных работ - всего</vt:lpwstr>
  </property>
  <property fmtid="{D5CDD505-2E9C-101B-9397-08002B2CF9AE}" pid="731" name="T8?L1.1">
    <vt:lpwstr>Объем ремонтных работ - подряд</vt:lpwstr>
  </property>
  <property fmtid="{D5CDD505-2E9C-101B-9397-08002B2CF9AE}" pid="732" name="T8?L1.2">
    <vt:lpwstr>Объем ремонтных работ - хозспособ</vt:lpwstr>
  </property>
  <property fmtid="{D5CDD505-2E9C-101B-9397-08002B2CF9AE}" pid="733" name="T8?L2">
    <vt:lpwstr>Средства на оплату труда - всего</vt:lpwstr>
  </property>
  <property fmtid="{D5CDD505-2E9C-101B-9397-08002B2CF9AE}" pid="734" name="T8?L2.1">
    <vt:lpwstr>Средства на оплату труда - подряд</vt:lpwstr>
  </property>
  <property fmtid="{D5CDD505-2E9C-101B-9397-08002B2CF9AE}" pid="735" name="T8?L2.2">
    <vt:lpwstr>Средства на оплату труда - хозспособ</vt:lpwstr>
  </property>
  <property fmtid="{D5CDD505-2E9C-101B-9397-08002B2CF9AE}" pid="736" name="T8?L3">
    <vt:lpwstr>Начисления и отчисления, связанные с оплатой труда - всего</vt:lpwstr>
  </property>
  <property fmtid="{D5CDD505-2E9C-101B-9397-08002B2CF9AE}" pid="737" name="T8?L3.1">
    <vt:lpwstr>Начисления и отчисления, связанные с оплатой труда - подряд</vt:lpwstr>
  </property>
  <property fmtid="{D5CDD505-2E9C-101B-9397-08002B2CF9AE}" pid="738" name="T8?L3.2">
    <vt:lpwstr>Начисления и отчисления, связанные с оплатой труда - хозспособ</vt:lpwstr>
  </property>
  <property fmtid="{D5CDD505-2E9C-101B-9397-08002B2CF9AE}" pid="739" name="T8?L4">
    <vt:lpwstr>Материалы и другие виды материальных затрат - всего</vt:lpwstr>
  </property>
  <property fmtid="{D5CDD505-2E9C-101B-9397-08002B2CF9AE}" pid="740" name="T8?L4.1">
    <vt:lpwstr>Материалы и другие виды материальных затрат - подряд</vt:lpwstr>
  </property>
  <property fmtid="{D5CDD505-2E9C-101B-9397-08002B2CF9AE}" pid="741" name="T8?L4.2">
    <vt:lpwstr>Материалы и другие виды материальных затрат - хозспособ</vt:lpwstr>
  </property>
  <property fmtid="{D5CDD505-2E9C-101B-9397-08002B2CF9AE}" pid="742" name="T8?L5">
    <vt:lpwstr>Запасные части - всего</vt:lpwstr>
  </property>
  <property fmtid="{D5CDD505-2E9C-101B-9397-08002B2CF9AE}" pid="743" name="T8?L5.1">
    <vt:lpwstr>Запасные части - подряд</vt:lpwstr>
  </property>
  <property fmtid="{D5CDD505-2E9C-101B-9397-08002B2CF9AE}" pid="744" name="T8?L5.2">
    <vt:lpwstr>Запасные части - хозспособ</vt:lpwstr>
  </property>
  <property fmtid="{D5CDD505-2E9C-101B-9397-08002B2CF9AE}" pid="745" name="T8?L6">
    <vt:lpwstr>Другие виды расходов (накладные и прибыль) - всего</vt:lpwstr>
  </property>
  <property fmtid="{D5CDD505-2E9C-101B-9397-08002B2CF9AE}" pid="746" name="T8?L6.1">
    <vt:lpwstr>Другие виды расходов (накладные и прибыль) - подряд</vt:lpwstr>
  </property>
  <property fmtid="{D5CDD505-2E9C-101B-9397-08002B2CF9AE}" pid="747" name="T8?L6.2">
    <vt:lpwstr>Другие виды расходов (накладные и прибыль) - хозспособ</vt:lpwstr>
  </property>
  <property fmtid="{D5CDD505-2E9C-101B-9397-08002B2CF9AE}" pid="748" name="T8?L7">
    <vt:lpwstr>Ремонтный фонд (подряд + хозспособ без оплаты труда с начислениями на соц. нужды) - всего</vt:lpwstr>
  </property>
  <property fmtid="{D5CDD505-2E9C-101B-9397-08002B2CF9AE}" pid="749" name="T8?L7.1">
    <vt:lpwstr>Ремонтный фонд - подряд</vt:lpwstr>
  </property>
  <property fmtid="{D5CDD505-2E9C-101B-9397-08002B2CF9AE}" pid="750" name="T8?L7.2">
    <vt:lpwstr>Ремонтный фонд - хозспособ без оплаты труда с начислениями на соц. нужды</vt:lpwstr>
  </property>
  <property fmtid="{D5CDD505-2E9C-101B-9397-08002B2CF9AE}" pid="751" name="T8?L8.1">
    <vt:lpwstr>Количество капитальных ремонтов</vt:lpwstr>
  </property>
  <property fmtid="{D5CDD505-2E9C-101B-9397-08002B2CF9AE}" pid="752" name="T8?L8.2">
    <vt:lpwstr>Количество средних ремонтов</vt:lpwstr>
  </property>
  <property fmtid="{D5CDD505-2E9C-101B-9397-08002B2CF9AE}" pid="753" name="T8?L8.3">
    <vt:lpwstr>Количество текущих ремонтов</vt:lpwstr>
  </property>
  <property fmtid="{D5CDD505-2E9C-101B-9397-08002B2CF9AE}" pid="754" name="T8?L9">
    <vt:lpwstr>Объем ремонтов</vt:lpwstr>
  </property>
  <property fmtid="{D5CDD505-2E9C-101B-9397-08002B2CF9AE}" pid="755" name="T8?L9.1">
    <vt:lpwstr>Объем типовых ремонтов</vt:lpwstr>
  </property>
  <property fmtid="{D5CDD505-2E9C-101B-9397-08002B2CF9AE}" pid="756" name="T8?L9.2">
    <vt:lpwstr>Объем сверхтиповых ремонтов</vt:lpwstr>
  </property>
  <property fmtid="{D5CDD505-2E9C-101B-9397-08002B2CF9AE}" pid="757" name="T9?L1">
    <vt:lpwstr>Полезный отпуск электроэнергии</vt:lpwstr>
  </property>
  <property fmtid="{D5CDD505-2E9C-101B-9397-08002B2CF9AE}" pid="758" name="T9?L2">
    <vt:lpwstr>Установленная мощность на 1 января года, предшествующего расчетному периоду</vt:lpwstr>
  </property>
  <property fmtid="{D5CDD505-2E9C-101B-9397-08002B2CF9AE}" pid="759" name="T9?L2.1">
    <vt:lpwstr>Тариф на услуги ЦДР ФОРЭМ</vt:lpwstr>
  </property>
  <property fmtid="{D5CDD505-2E9C-101B-9397-08002B2CF9AE}" pid="760" name="T9?L2.2">
    <vt:lpwstr>Сумма платы за услуги ЦДР ФОРЭМ</vt:lpwstr>
  </property>
  <property fmtid="{D5CDD505-2E9C-101B-9397-08002B2CF9AE}" pid="761" name="T9?L3">
    <vt:lpwstr>НВВ от реализации электроэнергии</vt:lpwstr>
  </property>
  <property fmtid="{D5CDD505-2E9C-101B-9397-08002B2CF9AE}" pid="762" name="T9?L3.1">
    <vt:lpwstr>Услуги ЦФР - тариф</vt:lpwstr>
  </property>
  <property fmtid="{D5CDD505-2E9C-101B-9397-08002B2CF9AE}" pid="763" name="T9?L3.2">
    <vt:lpwstr>Услуги ЦФР - ежемесячное вознаграждение</vt:lpwstr>
  </property>
  <property fmtid="{D5CDD505-2E9C-101B-9397-08002B2CF9AE}" pid="764" name="T9?L3.3">
    <vt:lpwstr>Услуги ЦФР - сумма</vt:lpwstr>
  </property>
  <property fmtid="{D5CDD505-2E9C-101B-9397-08002B2CF9AE}" pid="765" name="T9?L4">
    <vt:lpwstr>Услуги ЦФР, всего</vt:lpwstr>
  </property>
  <property fmtid="{D5CDD505-2E9C-101B-9397-08002B2CF9AE}" pid="766" name="T9?L4.1">
    <vt:lpwstr>Услуги ЦФР - тариф</vt:lpwstr>
  </property>
  <property fmtid="{D5CDD505-2E9C-101B-9397-08002B2CF9AE}" pid="767" name="T9?L4.1.1">
    <vt:lpwstr>Услуги ЦФР - тариф (%)</vt:lpwstr>
  </property>
  <property fmtid="{D5CDD505-2E9C-101B-9397-08002B2CF9AE}" pid="768" name="T9?L4.1.2">
    <vt:lpwstr>Услуги ЦФР - тариф (сумма)</vt:lpwstr>
  </property>
  <property fmtid="{D5CDD505-2E9C-101B-9397-08002B2CF9AE}" pid="769" name="T9?L4.2">
    <vt:lpwstr>Услуги ЦФР - ежемесячное вознаграждение</vt:lpwstr>
  </property>
  <property fmtid="{D5CDD505-2E9C-101B-9397-08002B2CF9AE}" pid="770" name="T9?L4.2.1">
    <vt:lpwstr>Услуги ЦФР - ежемесячное вознаграждение</vt:lpwstr>
  </property>
  <property fmtid="{D5CDD505-2E9C-101B-9397-08002B2CF9AE}" pid="771" name="T9?L4.2.2">
    <vt:lpwstr>Услуги ЦФР - всего за год</vt:lpwstr>
  </property>
  <property fmtid="{D5CDD505-2E9C-101B-9397-08002B2CF9AE}" pid="772" name="T9?L4.3">
    <vt:lpwstr>Услуги ЦФР - сумма</vt:lpwstr>
  </property>
  <property fmtid="{D5CDD505-2E9C-101B-9397-08002B2CF9AE}" pid="773" name="T9?L5">
    <vt:lpwstr>Услуги, оказываемые организациями, осуществляющими регулируемую деятельность - всего</vt:lpwstr>
  </property>
  <property fmtid="{D5CDD505-2E9C-101B-9397-08002B2CF9AE}" pid="774" name="T9?L5.1">
    <vt:lpwstr>Услуги НП АТС - тариф</vt:lpwstr>
  </property>
  <property fmtid="{D5CDD505-2E9C-101B-9397-08002B2CF9AE}" pid="775" name="T9?L5.2">
    <vt:lpwstr>Услуги НП АТС - сумма</vt:lpwstr>
  </property>
  <property fmtid="{D5CDD505-2E9C-101B-9397-08002B2CF9AE}" pid="776" name="T9?L6">
    <vt:lpwstr>Услуги, оказываемые организациями, осуществляющими регулируемую деятельность - всего</vt:lpwstr>
  </property>
  <property fmtid="{D5CDD505-2E9C-101B-9397-08002B2CF9AE}" pid="777" name="T9?L6.1">
    <vt:lpwstr>Услуги СО-ЦДУ ЕЭС - тариф</vt:lpwstr>
  </property>
  <property fmtid="{D5CDD505-2E9C-101B-9397-08002B2CF9AE}" pid="778" name="T9?L6.2">
    <vt:lpwstr>Услуги СО-ЦДУ ЕЭС - сумма</vt:lpwstr>
  </property>
  <property fmtid="{D5CDD505-2E9C-101B-9397-08002B2CF9AE}" pid="779" name="T9?L7">
    <vt:lpwstr>Услуги, оказываемые организациями, осуществляющими регулируемую деятельность - всего</vt:lpwstr>
  </property>
  <property fmtid="{D5CDD505-2E9C-101B-9397-08002B2CF9AE}" pid="780" name="TemplateOperationMode">
    <vt:r8>3</vt:r8>
  </property>
  <property fmtid="{D5CDD505-2E9C-101B-9397-08002B2CF9AE}" pid="781" name="UserComments">
    <vt:lpwstr/>
  </property>
  <property fmtid="{D5CDD505-2E9C-101B-9397-08002B2CF9AE}" pid="782" name="Validate">
    <vt:lpwstr>#REFERENCEDDATA#\GRESv.xsl</vt:lpwstr>
  </property>
  <property fmtid="{D5CDD505-2E9C-101B-9397-08002B2CF9AE}" pid="783" name="Version">
    <vt:lpwstr>FORMA1.BUHG</vt:lpwstr>
  </property>
  <property fmtid="{D5CDD505-2E9C-101B-9397-08002B2CF9AE}" pid="784" name="XMLTempFilePath">
    <vt:lpwstr/>
  </property>
  <property fmtid="{D5CDD505-2E9C-101B-9397-08002B2CF9AE}" pid="785" name="XslViewFilePath">
    <vt:lpwstr/>
  </property>
  <property fmtid="{D5CDD505-2E9C-101B-9397-08002B2CF9AE}" pid="786" name="XsltDocFilePath">
    <vt:lpwstr/>
  </property>
  <property fmtid="{D5CDD505-2E9C-101B-9397-08002B2CF9AE}" pid="787" name="entityid">
    <vt:lpwstr/>
  </property>
  <property fmtid="{D5CDD505-2E9C-101B-9397-08002B2CF9AE}" pid="788" name="keywords">
    <vt:lpwstr/>
  </property>
</Properties>
</file>